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4"/>
  </bookViews>
  <sheets>
    <sheet name="Кассовый план" sheetId="1" state="visible" r:id="rId2"/>
    <sheet name="Кассовый план (2)" sheetId="2" state="visible" r:id="rId3"/>
    <sheet name="Кассовый план (3)" sheetId="3" state="visible" r:id="rId4"/>
    <sheet name="Кассовый план (4)" sheetId="4" state="visible" r:id="rId5"/>
    <sheet name="Кассовый план (5)" sheetId="5" state="visible" r:id="rId6"/>
    <sheet name="Кассовый план (6)" sheetId="6" state="visible" r:id="rId7"/>
    <sheet name="Кассовый план (7)" sheetId="7" state="visible" r:id="rId8"/>
    <sheet name="Кассовый план (8)" sheetId="8" state="visible" r:id="rId9"/>
    <sheet name="Кассовый план (9)" sheetId="9" state="visible" r:id="rId10"/>
    <sheet name="Кассовый план (10)" sheetId="10" state="visible" r:id="rId11"/>
    <sheet name="Кассовый план (11)" sheetId="11" state="visible" r:id="rId12"/>
    <sheet name="Кассовый план (12)" sheetId="12" state="visible" r:id="rId13"/>
    <sheet name="Кассовый план (13)" sheetId="13" state="visible" r:id="rId14"/>
    <sheet name="Кассовый план (14)" sheetId="14" state="visible" r:id="rId15"/>
    <sheet name="Кассовый план (15)" sheetId="15" state="visible" r:id="rId16"/>
    <sheet name="Кассовый план (16)" sheetId="16" state="visible" r:id="rId17"/>
    <sheet name="Кассовый план (17)" sheetId="17" state="visible" r:id="rId18"/>
    <sheet name="Кассовый план (18)" sheetId="18" state="visible" r:id="rId19"/>
    <sheet name="Кассовый план (19)" sheetId="19" state="visible" r:id="rId20"/>
    <sheet name="Кассовый план (20)" sheetId="20" state="visible" r:id="rId21"/>
    <sheet name="Кассовый план (21)" sheetId="21" state="visible" r:id="rId22"/>
    <sheet name="Кассовый план (22)" sheetId="22" state="visible" r:id="rId23"/>
    <sheet name="Кассовый план (23)" sheetId="23" state="visible" r:id="rId24"/>
    <sheet name="Кассовый план (24)" sheetId="24" state="visible" r:id="rId25"/>
    <sheet name="Кассовый план (25)" sheetId="25" state="visible" r:id="rId26"/>
    <sheet name="Кассовый план (26)" sheetId="26" state="visible" r:id="rId27"/>
    <sheet name="Кассовый план (27)" sheetId="27" state="visible" r:id="rId28"/>
    <sheet name="Кассовый план (28)" sheetId="28" state="visible" r:id="rId29"/>
    <sheet name="Кассовый план (29)" sheetId="29" state="visible" r:id="rId30"/>
    <sheet name="Кассовый план (30)" sheetId="30" state="visible" r:id="rId31"/>
    <sheet name="Кассовый план (31)" sheetId="31" state="visible" r:id="rId32"/>
    <sheet name="Кассовый план (32)" sheetId="32" state="visible" r:id="rId33"/>
    <sheet name="Кассовый план (33)" sheetId="33" state="visible" r:id="rId34"/>
    <sheet name="Кассовый план (34)" sheetId="34" state="visible" r:id="rId35"/>
    <sheet name="Сводный лист" sheetId="35" state="visible" r:id="rId36"/>
  </sheets>
  <definedNames>
    <definedName function="false" hidden="false" localSheetId="0" name="IS_DOCUMENT" vbProcedure="false">'Кассовый план'!$A$21</definedName>
    <definedName function="false" hidden="false" localSheetId="0" name="LAST_CELL" vbProcedure="false">'Кассовый план'!$T$20</definedName>
    <definedName function="false" hidden="false" localSheetId="1" name="IS_DOCUMENT" vbProcedure="false">'Кассовый план (2)'!$A$21</definedName>
    <definedName function="false" hidden="false" localSheetId="1" name="LAST_CELL" vbProcedure="false">'Кассовый план (2)'!$T$20</definedName>
    <definedName function="false" hidden="false" localSheetId="2" name="IS_DOCUMENT" vbProcedure="false">'Кассовый план (3)'!$A$31</definedName>
    <definedName function="false" hidden="false" localSheetId="2" name="LAST_CELL" vbProcedure="false">'Кассовый план (3)'!$T$30</definedName>
    <definedName function="false" hidden="false" localSheetId="3" name="IS_DOCUMENT" vbProcedure="false">'Кассовый план (4)'!$A$21</definedName>
    <definedName function="false" hidden="false" localSheetId="3" name="LAST_CELL" vbProcedure="false">'Кассовый план (4)'!$T$20</definedName>
    <definedName function="false" hidden="false" localSheetId="4" name="IS_DOCUMENT" vbProcedure="false">'Кассовый план (5)'!$A$20</definedName>
    <definedName function="false" hidden="false" localSheetId="4" name="LAST_CELL" vbProcedure="false">'Кассовый план (5)'!$T$19</definedName>
    <definedName function="false" hidden="false" localSheetId="5" name="IS_DOCUMENT" vbProcedure="false">'Кассовый план (6)'!$A$20</definedName>
    <definedName function="false" hidden="false" localSheetId="5" name="LAST_CELL" vbProcedure="false">'Кассовый план (6)'!$T$19</definedName>
    <definedName function="false" hidden="false" localSheetId="6" name="IS_DOCUMENT" vbProcedure="false">'Кассовый план (7)'!$A$20</definedName>
    <definedName function="false" hidden="false" localSheetId="6" name="LAST_CELL" vbProcedure="false">'Кассовый план (7)'!$T$19</definedName>
    <definedName function="false" hidden="false" localSheetId="7" name="IS_DOCUMENT" vbProcedure="false">'Кассовый план (8)'!$A$20</definedName>
    <definedName function="false" hidden="false" localSheetId="7" name="LAST_CELL" vbProcedure="false">'Кассовый план (8)'!$T$19</definedName>
    <definedName function="false" hidden="false" localSheetId="8" name="IS_DOCUMENT" vbProcedure="false">'Кассовый план (9)'!$A$21</definedName>
    <definedName function="false" hidden="false" localSheetId="8" name="LAST_CELL" vbProcedure="false">'Кассовый план (9)'!$T$20</definedName>
    <definedName function="false" hidden="false" localSheetId="9" name="IS_DOCUMENT" vbProcedure="false">'Кассовый план (10)'!$A$21</definedName>
    <definedName function="false" hidden="false" localSheetId="9" name="LAST_CELL" vbProcedure="false">'Кассовый план (10)'!$T$20</definedName>
    <definedName function="false" hidden="false" localSheetId="10" name="IS_DOCUMENT" vbProcedure="false">'Кассовый план (11)'!$A$20</definedName>
    <definedName function="false" hidden="false" localSheetId="10" name="LAST_CELL" vbProcedure="false">'Кассовый план (11)'!$T$19</definedName>
    <definedName function="false" hidden="false" localSheetId="11" name="IS_DOCUMENT" vbProcedure="false">'Кассовый план (12)'!$A$20</definedName>
    <definedName function="false" hidden="false" localSheetId="11" name="LAST_CELL" vbProcedure="false">'Кассовый план (12)'!$T$19</definedName>
    <definedName function="false" hidden="false" localSheetId="12" name="IS_DOCUMENT" vbProcedure="false">'Кассовый план (13)'!$A$20</definedName>
    <definedName function="false" hidden="false" localSheetId="12" name="LAST_CELL" vbProcedure="false">'Кассовый план (13)'!$T$19</definedName>
    <definedName function="false" hidden="false" localSheetId="13" name="IS_DOCUMENT" vbProcedure="false">'Кассовый план (14)'!$A$20</definedName>
    <definedName function="false" hidden="false" localSheetId="13" name="LAST_CELL" vbProcedure="false">'Кассовый план (14)'!$T$19</definedName>
    <definedName function="false" hidden="false" localSheetId="14" name="IS_DOCUMENT" vbProcedure="false">'Кассовый план (15)'!$A$20</definedName>
    <definedName function="false" hidden="false" localSheetId="14" name="LAST_CELL" vbProcedure="false">'Кассовый план (15)'!$T$19</definedName>
    <definedName function="false" hidden="false" localSheetId="15" name="IS_DOCUMENT" vbProcedure="false">'Кассовый план (16)'!$A$20</definedName>
    <definedName function="false" hidden="false" localSheetId="15" name="LAST_CELL" vbProcedure="false">'Кассовый план (16)'!$T$19</definedName>
    <definedName function="false" hidden="false" localSheetId="16" name="IS_DOCUMENT" vbProcedure="false">'Кассовый план (17)'!$A$20</definedName>
    <definedName function="false" hidden="false" localSheetId="16" name="LAST_CELL" vbProcedure="false">'Кассовый план (17)'!$T$19</definedName>
    <definedName function="false" hidden="false" localSheetId="17" name="IS_DOCUMENT" vbProcedure="false">'Кассовый план (18)'!$A$20</definedName>
    <definedName function="false" hidden="false" localSheetId="17" name="LAST_CELL" vbProcedure="false">'Кассовый план (18)'!$T$19</definedName>
    <definedName function="false" hidden="false" localSheetId="18" name="IS_DOCUMENT" vbProcedure="false">'Кассовый план (19)'!$A$20</definedName>
    <definedName function="false" hidden="false" localSheetId="18" name="LAST_CELL" vbProcedure="false">'Кассовый план (19)'!$T$19</definedName>
    <definedName function="false" hidden="false" localSheetId="19" name="IS_DOCUMENT" vbProcedure="false">'Кассовый план (20)'!$A$20</definedName>
    <definedName function="false" hidden="false" localSheetId="19" name="LAST_CELL" vbProcedure="false">'Кассовый план (20)'!$T$19</definedName>
    <definedName function="false" hidden="false" localSheetId="20" name="IS_DOCUMENT" vbProcedure="false">'Кассовый план (21)'!$A$20</definedName>
    <definedName function="false" hidden="false" localSheetId="20" name="LAST_CELL" vbProcedure="false">'Кассовый план (21)'!$T$19</definedName>
    <definedName function="false" hidden="false" localSheetId="21" name="IS_DOCUMENT" vbProcedure="false">'Кассовый план (22)'!$A$20</definedName>
    <definedName function="false" hidden="false" localSheetId="21" name="LAST_CELL" vbProcedure="false">'Кассовый план (22)'!$T$19</definedName>
    <definedName function="false" hidden="false" localSheetId="22" name="IS_DOCUMENT" vbProcedure="false">'Кассовый план (23)'!$A$22</definedName>
    <definedName function="false" hidden="false" localSheetId="22" name="LAST_CELL" vbProcedure="false">'Кассовый план (23)'!$T$21</definedName>
    <definedName function="false" hidden="false" localSheetId="23" name="IS_DOCUMENT" vbProcedure="false">'Кассовый план (24)'!$A$20</definedName>
    <definedName function="false" hidden="false" localSheetId="23" name="LAST_CELL" vbProcedure="false">'Кассовый план (24)'!$T$19</definedName>
    <definedName function="false" hidden="false" localSheetId="24" name="IS_DOCUMENT" vbProcedure="false">'Кассовый план (25)'!$A$21</definedName>
    <definedName function="false" hidden="false" localSheetId="24" name="LAST_CELL" vbProcedure="false">'Кассовый план (25)'!$T$20</definedName>
    <definedName function="false" hidden="false" localSheetId="25" name="IS_DOCUMENT" vbProcedure="false">'Кассовый план (26)'!$A$20</definedName>
    <definedName function="false" hidden="false" localSheetId="25" name="LAST_CELL" vbProcedure="false">'Кассовый план (26)'!$T$19</definedName>
    <definedName function="false" hidden="false" localSheetId="26" name="IS_DOCUMENT" vbProcedure="false">'Кассовый план (27)'!$A$21</definedName>
    <definedName function="false" hidden="false" localSheetId="26" name="LAST_CELL" vbProcedure="false">'Кассовый план (27)'!$T$20</definedName>
    <definedName function="false" hidden="false" localSheetId="27" name="IS_DOCUMENT" vbProcedure="false">'Кассовый план (28)'!$A$20</definedName>
    <definedName function="false" hidden="false" localSheetId="27" name="LAST_CELL" vbProcedure="false">'Кассовый план (28)'!$T$19</definedName>
    <definedName function="false" hidden="false" localSheetId="28" name="IS_DOCUMENT" vbProcedure="false">'Кассовый план (29)'!$A$20</definedName>
    <definedName function="false" hidden="false" localSheetId="28" name="LAST_CELL" vbProcedure="false">'Кассовый план (29)'!$T$19</definedName>
    <definedName function="false" hidden="false" localSheetId="29" name="IS_DOCUMENT" vbProcedure="false">'Кассовый план (30)'!$A$20</definedName>
    <definedName function="false" hidden="false" localSheetId="29" name="LAST_CELL" vbProcedure="false">'Кассовый план (30)'!$T$19</definedName>
    <definedName function="false" hidden="false" localSheetId="30" name="IS_DOCUMENT" vbProcedure="false">'Кассовый план (31)'!$A$20</definedName>
    <definedName function="false" hidden="false" localSheetId="30" name="LAST_CELL" vbProcedure="false">'Кассовый план (31)'!$T$19</definedName>
    <definedName function="false" hidden="false" localSheetId="31" name="IS_DOCUMENT" vbProcedure="false">'Кассовый план (32)'!$A$20</definedName>
    <definedName function="false" hidden="false" localSheetId="31" name="LAST_CELL" vbProcedure="false">'Кассовый план (32)'!$T$19</definedName>
    <definedName function="false" hidden="false" localSheetId="32" name="IS_DOCUMENT" vbProcedure="false">'Кассовый план (33)'!$A$20</definedName>
    <definedName function="false" hidden="false" localSheetId="32" name="LAST_CELL" vbProcedure="false">'Кассовый план (33)'!$T$19</definedName>
    <definedName function="false" hidden="false" localSheetId="33" name="APPT" vbProcedure="false">'Кассовый план (34)'!$A$28</definedName>
    <definedName function="false" hidden="false" localSheetId="33" name="BBB" vbProcedure="false">'Кассовый план (34)'!$B$6</definedName>
    <definedName function="false" hidden="false" localSheetId="33" name="FIO" vbProcedure="false">'Кассовый план (34)'!$C$28</definedName>
    <definedName function="false" hidden="false" localSheetId="33" name="IS_DOCUMENT" vbProcedure="false">'Кассовый план (34)'!$A$20</definedName>
    <definedName function="false" hidden="false" localSheetId="33" name="LAST_CELL" vbProcedure="false">'Кассовый план (34)'!$T$19</definedName>
    <definedName function="false" hidden="false" localSheetId="33" name="LLL" vbProcedure="false">'Кассовый план (34)'!$A$6</definedName>
    <definedName function="false" hidden="false" localSheetId="33" name="SIGN" vbProcedure="false">'Кассовый план (34)'!$A$28:$W$29</definedName>
    <definedName function="false" hidden="false" localSheetId="34" name="BFT_Print_Titles" vbProcedure="false">'Сводный лист'!$A$17:$S$18</definedName>
    <definedName function="false" hidden="false" localSheetId="34" name="FIO" vbProcedure="false">'Сводный лист'!$F$25</definedName>
    <definedName function="false" hidden="false" localSheetId="34" name="IS_DOCUMENT" vbProcedure="false">'Сводный лист'!$A$70</definedName>
    <definedName function="false" hidden="false" localSheetId="34" name="LAST_CELL" vbProcedure="false">'Сводный лист'!$X$69</definedName>
    <definedName function="false" hidden="false" localSheetId="34" name="SIGN" vbProcedure="false">'Сводный лист'!$B$25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253">
  <si>
    <t xml:space="preserve">Управление финансов Администрации Кожевниковского района</t>
  </si>
  <si>
    <t xml:space="preserve">(наименование органа, организующего исполнение бюджета)</t>
  </si>
  <si>
    <t xml:space="preserve">Кассовый план по расходам №1 от 01.01.2021 г.</t>
  </si>
  <si>
    <t xml:space="preserve">на 1 квартал 2021 г.</t>
  </si>
  <si>
    <t xml:space="preserve">Коды</t>
  </si>
  <si>
    <t xml:space="preserve">Форма по КФД:</t>
  </si>
  <si>
    <t xml:space="preserve">0512001</t>
  </si>
  <si>
    <t xml:space="preserve">Дата:</t>
  </si>
  <si>
    <t xml:space="preserve">01.01.2021</t>
  </si>
  <si>
    <t xml:space="preserve">Распорядитель:</t>
  </si>
  <si>
    <t xml:space="preserve">Администрация Староювалинского сельского поселения</t>
  </si>
  <si>
    <t xml:space="preserve">по ОКПО:</t>
  </si>
  <si>
    <t xml:space="preserve">Получатель бюджетных средств:</t>
  </si>
  <si>
    <t xml:space="preserve">Единица измерения:</t>
  </si>
  <si>
    <t xml:space="preserve">руб.</t>
  </si>
  <si>
    <t xml:space="preserve">по ОКЕИ:</t>
  </si>
  <si>
    <t xml:space="preserve">0371</t>
  </si>
  <si>
    <t xml:space="preserve">Министерство, ведомство:</t>
  </si>
  <si>
    <t xml:space="preserve">по ППП:</t>
  </si>
  <si>
    <t xml:space="preserve">907</t>
  </si>
  <si>
    <t xml:space="preserve">Раздел и подраздел: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 ФКР:</t>
  </si>
  <si>
    <t xml:space="preserve">0104</t>
  </si>
  <si>
    <t xml:space="preserve">Целевая статья:</t>
  </si>
  <si>
    <t xml:space="preserve">Центральный аппарат</t>
  </si>
  <si>
    <t xml:space="preserve">по КЦСР:</t>
  </si>
  <si>
    <t xml:space="preserve">0020400000</t>
  </si>
  <si>
    <t xml:space="preserve">Вид расходов</t>
  </si>
  <si>
    <t xml:space="preserve">Фонд оплаты труда государственных (муниципальных) органов</t>
  </si>
  <si>
    <t xml:space="preserve">по КВР:</t>
  </si>
  <si>
    <t xml:space="preserve">121</t>
  </si>
  <si>
    <t xml:space="preserve">Основание:</t>
  </si>
  <si>
    <t xml:space="preserve">Кассовый план 2021</t>
  </si>
  <si>
    <t xml:space="preserve">Наименование показателя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Кассовый план</t>
  </si>
  <si>
    <t xml:space="preserve">Н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работная плата
НЕ УКАЗАНО
Оплата труда муниципальных служащих
НЕ УКАЗАНО</t>
  </si>
  <si>
    <t xml:space="preserve">211</t>
  </si>
  <si>
    <t xml:space="preserve">000</t>
  </si>
  <si>
    <t xml:space="preserve">001</t>
  </si>
  <si>
    <t xml:space="preserve">Заработная плата
НЕ УКАЗАНО
Оплата труда работников по ЕТС органов местного самоуправления
НЕ УКАЗАНО</t>
  </si>
  <si>
    <t xml:space="preserve">002</t>
  </si>
  <si>
    <t xml:space="preserve">          Итого: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
НЕ УКАЗАНО
Оплата труда муниципальных служащих
НЕ УКАЗАНО</t>
  </si>
  <si>
    <t xml:space="preserve">213</t>
  </si>
  <si>
    <t xml:space="preserve">Начисления на выплаты по оплате труда
НЕ УКАЗАНО
Оплата труда работников по ЕТС органов местного самоуправления
НЕ УКАЗАНО</t>
  </si>
  <si>
    <t xml:space="preserve">Прочая закупка товаров, работ и услуг</t>
  </si>
  <si>
    <t xml:space="preserve">244</t>
  </si>
  <si>
    <t xml:space="preserve">Услуги связи
НЕ УКАЗАНО
НЕ УКАЗАНО
НЕ УКАЗАНО</t>
  </si>
  <si>
    <t xml:space="preserve">221</t>
  </si>
  <si>
    <t xml:space="preserve">Услуги связи
Закупка, согласно закона "О естественных монополиях"
НЕ УКАЗАНО
НЕ УКАЗАНО</t>
  </si>
  <si>
    <t xml:space="preserve">004</t>
  </si>
  <si>
    <t xml:space="preserve">Коммунальные услуги
Водоотведение,водоснабжение
НЕ УКАЗАНО
НЕ УКАЗАНО</t>
  </si>
  <si>
    <t xml:space="preserve">223</t>
  </si>
  <si>
    <t xml:space="preserve">023</t>
  </si>
  <si>
    <t xml:space="preserve">Работы, услуги по содержанию имущества
НЕ УКАЗАНО
НЕ УКАЗАНО
НЕ УКАЗАНО</t>
  </si>
  <si>
    <t xml:space="preserve">225</t>
  </si>
  <si>
    <t xml:space="preserve">Работы, услуги по содержанию имущества
Охранные и противопожарные мероприятия
НЕ УКАЗАНО
НЕ УКАЗАНО</t>
  </si>
  <si>
    <t xml:space="preserve">041</t>
  </si>
  <si>
    <t xml:space="preserve">Прочие работы, услуги
НЕ УКАЗАНО
НЕ УКАЗАНО
НЕ УКАЗАНО</t>
  </si>
  <si>
    <t xml:space="preserve">226</t>
  </si>
  <si>
    <t xml:space="preserve">Страхование
НЕ УКАЗАНО
НЕ УКАЗАНО
НЕ УКАЗАНО</t>
  </si>
  <si>
    <t xml:space="preserve">227</t>
  </si>
  <si>
    <t xml:space="preserve">Увеличение стоимости основных средств
НЕ УКАЗАНО
НЕ УКАЗАНО
НЕ УКАЗАНО</t>
  </si>
  <si>
    <t xml:space="preserve">310</t>
  </si>
  <si>
    <t xml:space="preserve">Увеличение стоимости лекарственных препаратов и материалов, применяемых в медицинских целях
НЕ УКАЗАНО
НЕ УКАЗАНО
НЕ УКАЗАНО</t>
  </si>
  <si>
    <t xml:space="preserve">341</t>
  </si>
  <si>
    <t xml:space="preserve">Увеличение стоимости горюче-смазочных материалов
НЕ УКАЗАНО
НЕ УКАЗАНО
НЕ УКАЗАНО</t>
  </si>
  <si>
    <t xml:space="preserve">343</t>
  </si>
  <si>
    <t xml:space="preserve">Увеличение стоимости прочих оборотных запасов (материалов)
НЕ УКАЗАНО
НЕ УКАЗАНО
НЕ УКАЗАНО</t>
  </si>
  <si>
    <t xml:space="preserve">346</t>
  </si>
  <si>
    <t xml:space="preserve">Увеличение стоимости прочих материальных запасов однократного применения
НЕ УКАЗАНО
НЕ УКАЗАНО
НЕ УКАЗАНО</t>
  </si>
  <si>
    <t xml:space="preserve">349</t>
  </si>
  <si>
    <t xml:space="preserve">Закупка энергетических ресурсов</t>
  </si>
  <si>
    <t xml:space="preserve">247</t>
  </si>
  <si>
    <t xml:space="preserve">Коммунальные услуги
Оплата центрального отопления
НЕ УКАЗАНО
НЕ УКАЗАНО</t>
  </si>
  <si>
    <t xml:space="preserve">025</t>
  </si>
  <si>
    <t xml:space="preserve">Коммунальные услуги
Оплата потребления электрической энергии
НЕ УКАЗАНО
НЕ УКАЗАНО</t>
  </si>
  <si>
    <t xml:space="preserve">028</t>
  </si>
  <si>
    <t xml:space="preserve">Уплата прочих налогов, сборов</t>
  </si>
  <si>
    <t xml:space="preserve">852</t>
  </si>
  <si>
    <t xml:space="preserve">Налоги, пошлины и сборы
НЕ УКАЗАНО
НЕ УКАЗАНО
НЕ УКАЗАНО</t>
  </si>
  <si>
    <t xml:space="preserve">291</t>
  </si>
  <si>
    <t xml:space="preserve">Глава местной администрации(исполнительно-распорядительного органа муниципального образования)</t>
  </si>
  <si>
    <t xml:space="preserve">002080000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 Администрации сельских поселений Кожевниковского района</t>
  </si>
  <si>
    <t xml:space="preserve">0700503000</t>
  </si>
  <si>
    <t xml:space="preserve">Резервные средства</t>
  </si>
  <si>
    <t xml:space="preserve">870</t>
  </si>
  <si>
    <t xml:space="preserve">Расходы
НЕ УКАЗАНО
НЕ УКАЗАНО
НЕ УКАЗАНО</t>
  </si>
  <si>
    <t xml:space="preserve">20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000</t>
  </si>
  <si>
    <t xml:space="preserve">Фонд оплаты труда учреждений</t>
  </si>
  <si>
    <t xml:space="preserve">111</t>
  </si>
  <si>
    <t xml:space="preserve">Заработная плата
НЕ УКАЗАНО
Трудоустройство по соглашению с центром занятости
НЕ УКАЗАНО</t>
  </si>
  <si>
    <t xml:space="preserve">062</t>
  </si>
  <si>
    <t xml:space="preserve">Заработная плата
НЕ УКАЗАНО
На оплату осужденным лицам по отбыванию исправительных работ
НЕ УКАЗАНО</t>
  </si>
  <si>
    <t xml:space="preserve">07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
НЕ УКАЗАНО
Трудоустройство по соглашению с центром занятости
НЕ УКАЗАНО</t>
  </si>
  <si>
    <t xml:space="preserve">Начисления на выплаты по оплате труда
НЕ УКАЗАНО
На оплату осужденным лицам по отбыванию исправительных работ
НЕ УКАЗАНО</t>
  </si>
  <si>
    <t xml:space="preserve">Взнос в Ассоциацию муниципальных образований</t>
  </si>
  <si>
    <t xml:space="preserve">0920310000</t>
  </si>
  <si>
    <t xml:space="preserve">Уплата иных платежей</t>
  </si>
  <si>
    <t xml:space="preserve">853</t>
  </si>
  <si>
    <t xml:space="preserve">Иные выплаты текущего характера организациям
НЕ УКАЗАНО
НЕ УКАЗАНО
НЕ УКАЗАНО</t>
  </si>
  <si>
    <t xml:space="preserve">297</t>
  </si>
  <si>
    <t xml:space="preserve">МП "Использование и охрана земель на территории Староювалинского сельского поселения на 2019-2023 годы с перспективой до 2025 года"</t>
  </si>
  <si>
    <t xml:space="preserve">7953016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пожарной безопасности на территории муниципального образования "Староювалинское сельское поселение" на 2018-2022 г.г."</t>
  </si>
  <si>
    <t xml:space="preserve">795307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"Профилактика правонарушений и наркомании в Староювалинском сельском поселении на 2014-2017 годы</t>
  </si>
  <si>
    <t xml:space="preserve">7953050000</t>
  </si>
  <si>
    <t xml:space="preserve">МП "Профилактика терроризма и экстримизма на территории Староювалинского сельского поселения на 2015-2017 годы"</t>
  </si>
  <si>
    <t xml:space="preserve">7953071000</t>
  </si>
  <si>
    <t xml:space="preserve">Дорожное хозяйство (дорожные фонды)</t>
  </si>
  <si>
    <t xml:space="preserve">0409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Работы, услуги по содержанию имущества
НЕ УКАЗАНО
Расходы на капитальный ремонт и ремонт автомобильных дорог общего пользования
НЕ УКАЗАНО</t>
  </si>
  <si>
    <t xml:space="preserve">517</t>
  </si>
  <si>
    <t xml:space="preserve">МП "Развитие транспортной системы в Кожевниковском районе на 2016-2021 годы"</t>
  </si>
  <si>
    <t xml:space="preserve">7952100000</t>
  </si>
  <si>
    <t xml:space="preserve">Работы, услуги по содержанию имущества
НЕ УКАЗАНО
Расходы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содержание дорог)
НЕ УКАЗАНО</t>
  </si>
  <si>
    <t xml:space="preserve">501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за счет средств дорожного фонда (акцизы)</t>
  </si>
  <si>
    <t xml:space="preserve">7952100001</t>
  </si>
  <si>
    <t xml:space="preserve">Софинансирование на капитальный ремонт и (или) ремонт автомобильных дорог общего пользования местного значения</t>
  </si>
  <si>
    <t xml:space="preserve">79521S0930</t>
  </si>
  <si>
    <t xml:space="preserve">7953011001</t>
  </si>
  <si>
    <t xml:space="preserve">Другие вопросы в области национальной экономики</t>
  </si>
  <si>
    <t xml:space="preserve">0412</t>
  </si>
  <si>
    <t xml:space="preserve">МП "Развитие малого и среднего предпринимательства на территории Староювалинского сельского поселения на период 2014-2018 годы"</t>
  </si>
  <si>
    <t xml:space="preserve">7953072000</t>
  </si>
  <si>
    <t xml:space="preserve">Премии и гранты</t>
  </si>
  <si>
    <t xml:space="preserve">350</t>
  </si>
  <si>
    <t xml:space="preserve">Иные выплаты текущего характера физическим лицам
НЕ УКАЗАНО
НЕ УКАЗАНО
НЕ УКАЗАНО</t>
  </si>
  <si>
    <t xml:space="preserve">296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900300000</t>
  </si>
  <si>
    <t xml:space="preserve">Увеличение стоимости строительных материалов
НЕ УКАЗАНО
НЕ УКАЗАНО
НЕ УКАЗАНО</t>
  </si>
  <si>
    <t xml:space="preserve">344</t>
  </si>
  <si>
    <t xml:space="preserve">Благоустройство</t>
  </si>
  <si>
    <t xml:space="preserve">0503</t>
  </si>
  <si>
    <t xml:space="preserve">Уличное освещение</t>
  </si>
  <si>
    <t xml:space="preserve">6000100000</t>
  </si>
  <si>
    <t xml:space="preserve">Озеленение</t>
  </si>
  <si>
    <t xml:space="preserve">6000300000</t>
  </si>
  <si>
    <t xml:space="preserve">Организация и содержание мест захоронения</t>
  </si>
  <si>
    <t xml:space="preserve">6000400000</t>
  </si>
  <si>
    <t xml:space="preserve">Прочие мероприятия по благоустройству поселений</t>
  </si>
  <si>
    <t xml:space="preserve">6000500000</t>
  </si>
  <si>
    <t xml:space="preserve">Прочие работы, услуги
НЕ УКАЗАНО
Расходы на благоустройство
НЕ УКАЗАНО</t>
  </si>
  <si>
    <t xml:space="preserve">085</t>
  </si>
  <si>
    <t xml:space="preserve">Молодежная политика</t>
  </si>
  <si>
    <t xml:space="preserve">0707</t>
  </si>
  <si>
    <t xml:space="preserve">МП "Развитие молодёжной политики на территории МО Староювалинское сельское поселение на 2021-2025 годы"</t>
  </si>
  <si>
    <t xml:space="preserve">7953013000</t>
  </si>
  <si>
    <t xml:space="preserve">Культура</t>
  </si>
  <si>
    <t xml:space="preserve">0801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
НЕ УКАЗАНО
НЕ УКАЗАНО
НЕ УКАЗАНО</t>
  </si>
  <si>
    <t xml:space="preserve">251</t>
  </si>
  <si>
    <t xml:space="preserve">Другие вопросы в области культуры, кинематографии</t>
  </si>
  <si>
    <t xml:space="preserve">0804</t>
  </si>
  <si>
    <t xml:space="preserve">МП "Развитие культуры в Староювалинском сельском поселении на 2021-2025 годы"</t>
  </si>
  <si>
    <t xml:space="preserve">7953014000</t>
  </si>
  <si>
    <t xml:space="preserve">Социальное обеспечение населения</t>
  </si>
  <si>
    <t xml:space="preserve">1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 в денежной форме
НЕ УКАЗАНО
НЕ УКАЗАНО
НЕ УКАЗАНО</t>
  </si>
  <si>
    <t xml:space="preserve">262</t>
  </si>
  <si>
    <t xml:space="preserve">Оказание других видов социальной помощи</t>
  </si>
  <si>
    <t xml:space="preserve">50586S0710</t>
  </si>
  <si>
    <t xml:space="preserve">Физическая культура</t>
  </si>
  <si>
    <t xml:space="preserve">1101</t>
  </si>
  <si>
    <t xml:space="preserve">МП "Развитие физической культуры и массового спорта на территории МО Староювалинское сельское поселение на 2021-2025 годы"</t>
  </si>
  <si>
    <t xml:space="preserve">7953015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ие межбюджетные трансферты общего характера</t>
  </si>
  <si>
    <t xml:space="preserve">1403</t>
  </si>
  <si>
    <t xml:space="preserve">Кассовый план по расходам №1 от 01.01.2022 г.</t>
  </si>
  <si>
    <t xml:space="preserve">Коды </t>
  </si>
  <si>
    <t xml:space="preserve">по ОКПО</t>
  </si>
  <si>
    <t xml:space="preserve">по ОКЕИ</t>
  </si>
  <si>
    <t xml:space="preserve">383</t>
  </si>
  <si>
    <t xml:space="preserve">0104,0111,0113,0309,0314,0409,0412,0501,0503,0707,0801,0804,1003,1101,1403</t>
  </si>
  <si>
    <t xml:space="preserve">по ФКР</t>
  </si>
  <si>
    <t xml:space="preserve"> </t>
  </si>
  <si>
    <t xml:space="preserve">0020400000,0020800000,0700503000,0920300000,0920310000,1116040710,1828440930,3900300000,50586S0710,5210600000,6000100000,6000300000,6000400000,6000500000,7952100000,7952100001,79521S0930,7953011001,7953013000,7953014000,7953015000,7953016000,7953050000,7953071000,7953072000,7953073000</t>
  </si>
  <si>
    <t xml:space="preserve">по КЦСР</t>
  </si>
  <si>
    <t xml:space="preserve">Вид расходов:</t>
  </si>
  <si>
    <t xml:space="preserve">111,113,119,121,129,244,247,321,350,540,852,853,870</t>
  </si>
  <si>
    <t xml:space="preserve">по КВР</t>
  </si>
  <si>
    <t xml:space="preserve">Классификация операций сектора государственного управления::</t>
  </si>
  <si>
    <t xml:space="preserve">200,211,213,221,223,225,226,227,251,262,291,296,297,310,341,343,344,346,349</t>
  </si>
  <si>
    <t xml:space="preserve">по КОСГУ</t>
  </si>
  <si>
    <t xml:space="preserve">Кассовый план 2022</t>
  </si>
  <si>
    <t xml:space="preserve">Код цели:</t>
  </si>
  <si>
    <t xml:space="preserve">0, 501, 518, 505, 513, 502, 027, 027СП</t>
  </si>
  <si>
    <t xml:space="preserve">Бюджетная классификация</t>
  </si>
  <si>
    <t xml:space="preserve">Код цели</t>
  </si>
  <si>
    <t xml:space="preserve">КФСР</t>
  </si>
  <si>
    <t xml:space="preserve">КЦСР</t>
  </si>
  <si>
    <t xml:space="preserve">КВР</t>
  </si>
  <si>
    <t xml:space="preserve">КВСР</t>
  </si>
  <si>
    <t xml:space="preserve">Администрация Староювалинского сельского поселения
Администрация Староювалинского сельского поселения</t>
  </si>
  <si>
    <t xml:space="preserve">0</t>
  </si>
  <si>
    <t xml:space="preserve">502</t>
  </si>
  <si>
    <t xml:space="preserve">027</t>
  </si>
  <si>
    <t xml:space="preserve">505</t>
  </si>
  <si>
    <t xml:space="preserve">027СП</t>
  </si>
  <si>
    <t xml:space="preserve">513</t>
  </si>
  <si>
    <t xml:space="preserve">518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05"/>
      <name val="MS Sans Serif"/>
      <family val="0"/>
    </font>
    <font>
      <sz val="11.05"/>
      <name val="MS Sans Serif"/>
      <family val="0"/>
    </font>
    <font>
      <b val="true"/>
      <sz val="11.7"/>
      <name val="Times New Roman"/>
      <family val="0"/>
    </font>
    <font>
      <sz val="13"/>
      <name val="Arial Cyr"/>
      <family val="0"/>
    </font>
    <font>
      <b val="true"/>
      <sz val="13"/>
      <name val="Arial Cyr"/>
      <family val="0"/>
    </font>
    <font>
      <b val="true"/>
      <sz val="10.4"/>
      <name val="Arial"/>
      <family val="0"/>
    </font>
    <font>
      <sz val="10.4"/>
      <name val="Arial"/>
      <family val="0"/>
    </font>
    <font>
      <b val="true"/>
      <sz val="10.4"/>
      <name val="Arial Cyr"/>
      <family val="0"/>
    </font>
    <font>
      <b val="true"/>
      <sz val="13"/>
      <name val="Times New Roman"/>
      <family val="0"/>
    </font>
    <font>
      <sz val="11.7"/>
      <name val="Times New Roman"/>
      <family val="0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7</v>
      </c>
    </row>
    <row r="14" customFormat="false" ht="16.9" hidden="false" customHeight="true" outlineLevel="0" collapsed="false">
      <c r="A14" s="29" t="s">
        <v>28</v>
      </c>
      <c r="B14" s="31" t="s">
        <v>2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31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53</v>
      </c>
      <c r="B19" s="38"/>
      <c r="C19" s="39" t="s">
        <v>54</v>
      </c>
      <c r="D19" s="40" t="s">
        <v>55</v>
      </c>
      <c r="E19" s="40" t="s">
        <v>56</v>
      </c>
      <c r="F19" s="40" t="s">
        <v>55</v>
      </c>
      <c r="G19" s="41" t="n">
        <v>1078964.92</v>
      </c>
      <c r="H19" s="41" t="n">
        <v>26759.57</v>
      </c>
      <c r="I19" s="41" t="n">
        <v>61516.26</v>
      </c>
      <c r="J19" s="42" t="n">
        <v>93735.46</v>
      </c>
      <c r="K19" s="41" t="n">
        <v>83032.52</v>
      </c>
      <c r="L19" s="41" t="n">
        <v>61516.26</v>
      </c>
      <c r="M19" s="41" t="n">
        <v>75222</v>
      </c>
      <c r="N19" s="41" t="n">
        <v>126516.26</v>
      </c>
      <c r="O19" s="41" t="n">
        <v>93735.46</v>
      </c>
      <c r="P19" s="41" t="n">
        <v>93735.46</v>
      </c>
      <c r="Q19" s="41" t="n">
        <v>61516.26</v>
      </c>
      <c r="R19" s="41" t="n">
        <v>61516.26</v>
      </c>
      <c r="S19" s="41" t="n">
        <v>240163.15</v>
      </c>
    </row>
    <row r="20" customFormat="false" ht="95.85" hidden="false" customHeight="true" outlineLevel="0" collapsed="false">
      <c r="A20" s="38" t="s">
        <v>57</v>
      </c>
      <c r="B20" s="38"/>
      <c r="C20" s="39" t="s">
        <v>54</v>
      </c>
      <c r="D20" s="40" t="s">
        <v>55</v>
      </c>
      <c r="E20" s="40" t="s">
        <v>58</v>
      </c>
      <c r="F20" s="40" t="s">
        <v>55</v>
      </c>
      <c r="G20" s="41" t="n">
        <v>1114271.99</v>
      </c>
      <c r="H20" s="41" t="n">
        <v>20459.58</v>
      </c>
      <c r="I20" s="41" t="n">
        <v>86991.84</v>
      </c>
      <c r="J20" s="42" t="n">
        <v>86991.84</v>
      </c>
      <c r="K20" s="41" t="n">
        <v>86991.84</v>
      </c>
      <c r="L20" s="41" t="n">
        <v>136343.04</v>
      </c>
      <c r="M20" s="41" t="n">
        <v>86991.84</v>
      </c>
      <c r="N20" s="41" t="n">
        <v>136343.04</v>
      </c>
      <c r="O20" s="41" t="n">
        <v>86991.84</v>
      </c>
      <c r="P20" s="41" t="n">
        <v>136343.04</v>
      </c>
      <c r="Q20" s="41" t="n">
        <v>86991.84</v>
      </c>
      <c r="R20" s="41" t="n">
        <v>86991.84</v>
      </c>
      <c r="S20" s="41" t="n">
        <v>75840.41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2193236.91</v>
      </c>
      <c r="H21" s="45" t="n">
        <v>47219.15</v>
      </c>
      <c r="I21" s="45" t="n">
        <v>148508.1</v>
      </c>
      <c r="J21" s="46" t="n">
        <v>180727.3</v>
      </c>
      <c r="K21" s="45" t="n">
        <v>170024.36</v>
      </c>
      <c r="L21" s="45" t="n">
        <v>197859.3</v>
      </c>
      <c r="M21" s="45" t="n">
        <v>162213.84</v>
      </c>
      <c r="N21" s="45" t="n">
        <v>262859.3</v>
      </c>
      <c r="O21" s="45" t="n">
        <v>180727.3</v>
      </c>
      <c r="P21" s="45" t="n">
        <v>230078.5</v>
      </c>
      <c r="Q21" s="45" t="n">
        <v>148508.1</v>
      </c>
      <c r="R21" s="45" t="n">
        <v>148508.1</v>
      </c>
      <c r="S21" s="45" t="n">
        <v>316003.56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1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13</v>
      </c>
    </row>
    <row r="13" customFormat="false" ht="16.9" hidden="false" customHeight="true" outlineLevel="0" collapsed="false">
      <c r="A13" s="29" t="s">
        <v>24</v>
      </c>
      <c r="B13" s="31" t="s">
        <v>1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15</v>
      </c>
    </row>
    <row r="14" customFormat="false" ht="33.95" hidden="false" customHeight="true" outlineLevel="0" collapsed="false">
      <c r="A14" s="29" t="s">
        <v>28</v>
      </c>
      <c r="B14" s="31" t="s">
        <v>122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23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124</v>
      </c>
      <c r="B19" s="38"/>
      <c r="C19" s="39" t="s">
        <v>63</v>
      </c>
      <c r="D19" s="40" t="s">
        <v>55</v>
      </c>
      <c r="E19" s="40" t="s">
        <v>119</v>
      </c>
      <c r="F19" s="40" t="s">
        <v>55</v>
      </c>
      <c r="G19" s="41" t="n">
        <v>14595.3</v>
      </c>
      <c r="H19" s="41" t="n">
        <v>0</v>
      </c>
      <c r="I19" s="41" t="n">
        <v>0</v>
      </c>
      <c r="J19" s="42" t="n">
        <v>14595.3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11.95" hidden="false" customHeight="true" outlineLevel="0" collapsed="false">
      <c r="A20" s="38" t="s">
        <v>125</v>
      </c>
      <c r="B20" s="38"/>
      <c r="C20" s="39" t="s">
        <v>63</v>
      </c>
      <c r="D20" s="40" t="s">
        <v>55</v>
      </c>
      <c r="E20" s="40" t="s">
        <v>121</v>
      </c>
      <c r="F20" s="40" t="s">
        <v>55</v>
      </c>
      <c r="G20" s="41" t="n">
        <v>9730.2</v>
      </c>
      <c r="H20" s="41" t="n">
        <v>0</v>
      </c>
      <c r="I20" s="41" t="n">
        <v>0</v>
      </c>
      <c r="J20" s="42" t="n">
        <v>4865.1</v>
      </c>
      <c r="K20" s="41" t="n">
        <v>4865.1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24325.5</v>
      </c>
      <c r="H21" s="45" t="n">
        <v>0</v>
      </c>
      <c r="I21" s="45" t="n">
        <v>0</v>
      </c>
      <c r="J21" s="46" t="n">
        <v>19460.4</v>
      </c>
      <c r="K21" s="45" t="n">
        <v>4865.1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1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13</v>
      </c>
    </row>
    <row r="13" customFormat="false" ht="16.9" hidden="false" customHeight="true" outlineLevel="0" collapsed="false">
      <c r="A13" s="29" t="s">
        <v>24</v>
      </c>
      <c r="B13" s="31" t="s">
        <v>12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27</v>
      </c>
    </row>
    <row r="14" customFormat="false" ht="16.9" hidden="false" customHeight="true" outlineLevel="0" collapsed="false">
      <c r="A14" s="29" t="s">
        <v>28</v>
      </c>
      <c r="B14" s="31" t="s">
        <v>12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29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130</v>
      </c>
      <c r="B19" s="38"/>
      <c r="C19" s="39" t="s">
        <v>131</v>
      </c>
      <c r="D19" s="40" t="s">
        <v>55</v>
      </c>
      <c r="E19" s="40" t="s">
        <v>55</v>
      </c>
      <c r="F19" s="40" t="s">
        <v>55</v>
      </c>
      <c r="G19" s="41" t="n">
        <v>16893</v>
      </c>
      <c r="H19" s="41" t="n">
        <v>0</v>
      </c>
      <c r="I19" s="41" t="n">
        <v>16893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6893</v>
      </c>
      <c r="H20" s="45" t="n">
        <v>0</v>
      </c>
      <c r="I20" s="45" t="n">
        <v>16893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1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13</v>
      </c>
    </row>
    <row r="13" customFormat="false" ht="33.95" hidden="false" customHeight="true" outlineLevel="0" collapsed="false">
      <c r="A13" s="29" t="s">
        <v>24</v>
      </c>
      <c r="B13" s="31" t="s">
        <v>13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33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5000</v>
      </c>
      <c r="H19" s="41" t="n">
        <v>0</v>
      </c>
      <c r="I19" s="41" t="n">
        <v>0</v>
      </c>
      <c r="J19" s="42" t="n">
        <v>500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000</v>
      </c>
      <c r="H20" s="45" t="n">
        <v>0</v>
      </c>
      <c r="I20" s="45" t="n">
        <v>0</v>
      </c>
      <c r="J20" s="46" t="n">
        <v>500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3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35</v>
      </c>
    </row>
    <row r="13" customFormat="false" ht="33.95" hidden="false" customHeight="true" outlineLevel="0" collapsed="false">
      <c r="A13" s="29" t="s">
        <v>24</v>
      </c>
      <c r="B13" s="31" t="s">
        <v>13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37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94000</v>
      </c>
      <c r="H19" s="41" t="n">
        <v>0</v>
      </c>
      <c r="I19" s="41" t="n">
        <v>0</v>
      </c>
      <c r="J19" s="42" t="n">
        <v>0</v>
      </c>
      <c r="K19" s="41" t="n">
        <v>25000</v>
      </c>
      <c r="L19" s="41" t="n">
        <v>0</v>
      </c>
      <c r="M19" s="41" t="n">
        <v>0</v>
      </c>
      <c r="N19" s="41" t="n">
        <v>23500</v>
      </c>
      <c r="O19" s="41" t="n">
        <v>0</v>
      </c>
      <c r="P19" s="41" t="n">
        <v>22000</v>
      </c>
      <c r="Q19" s="41" t="n">
        <v>2350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94000</v>
      </c>
      <c r="H20" s="45" t="n">
        <v>0</v>
      </c>
      <c r="I20" s="45" t="n">
        <v>0</v>
      </c>
      <c r="J20" s="46" t="n">
        <v>0</v>
      </c>
      <c r="K20" s="45" t="n">
        <v>25000</v>
      </c>
      <c r="L20" s="45" t="n">
        <v>0</v>
      </c>
      <c r="M20" s="45" t="n">
        <v>0</v>
      </c>
      <c r="N20" s="45" t="n">
        <v>23500</v>
      </c>
      <c r="O20" s="45" t="n">
        <v>0</v>
      </c>
      <c r="P20" s="45" t="n">
        <v>22000</v>
      </c>
      <c r="Q20" s="45" t="n">
        <v>2350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38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39</v>
      </c>
    </row>
    <row r="13" customFormat="false" ht="16.9" hidden="false" customHeight="true" outlineLevel="0" collapsed="false">
      <c r="A13" s="29" t="s">
        <v>24</v>
      </c>
      <c r="B13" s="31" t="s">
        <v>140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41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40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400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40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400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38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39</v>
      </c>
    </row>
    <row r="13" customFormat="false" ht="33.95" hidden="false" customHeight="true" outlineLevel="0" collapsed="false">
      <c r="A13" s="29" t="s">
        <v>24</v>
      </c>
      <c r="B13" s="31" t="s">
        <v>14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43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25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250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25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250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4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45</v>
      </c>
    </row>
    <row r="13" customFormat="false" ht="16.9" hidden="false" customHeight="true" outlineLevel="0" collapsed="false">
      <c r="A13" s="29" t="s">
        <v>24</v>
      </c>
      <c r="B13" s="31" t="s">
        <v>14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47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27.9" hidden="false" customHeight="true" outlineLevel="0" collapsed="false">
      <c r="A19" s="38" t="s">
        <v>148</v>
      </c>
      <c r="B19" s="38"/>
      <c r="C19" s="39" t="s">
        <v>75</v>
      </c>
      <c r="D19" s="40" t="s">
        <v>55</v>
      </c>
      <c r="E19" s="40" t="s">
        <v>149</v>
      </c>
      <c r="F19" s="40" t="s">
        <v>55</v>
      </c>
      <c r="G19" s="41" t="n">
        <v>2882892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2882892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2882892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2882892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4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45</v>
      </c>
    </row>
    <row r="13" customFormat="false" ht="16.9" hidden="false" customHeight="true" outlineLevel="0" collapsed="false">
      <c r="A13" s="29" t="s">
        <v>24</v>
      </c>
      <c r="B13" s="31" t="s">
        <v>150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51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255.75" hidden="false" customHeight="true" outlineLevel="0" collapsed="false">
      <c r="A19" s="47" t="s">
        <v>152</v>
      </c>
      <c r="B19" s="47"/>
      <c r="C19" s="39" t="s">
        <v>75</v>
      </c>
      <c r="D19" s="40" t="s">
        <v>55</v>
      </c>
      <c r="E19" s="40" t="s">
        <v>153</v>
      </c>
      <c r="F19" s="40" t="s">
        <v>55</v>
      </c>
      <c r="G19" s="41" t="n">
        <v>572424</v>
      </c>
      <c r="H19" s="41" t="n">
        <v>0</v>
      </c>
      <c r="I19" s="41" t="n">
        <v>0</v>
      </c>
      <c r="J19" s="42" t="n">
        <v>0</v>
      </c>
      <c r="K19" s="41" t="n">
        <v>281962</v>
      </c>
      <c r="L19" s="41" t="n">
        <v>0</v>
      </c>
      <c r="M19" s="41" t="n">
        <v>0</v>
      </c>
      <c r="N19" s="41" t="n">
        <v>140981</v>
      </c>
      <c r="O19" s="41" t="n">
        <v>0</v>
      </c>
      <c r="P19" s="41" t="n">
        <v>0</v>
      </c>
      <c r="Q19" s="41" t="n">
        <v>149481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72424</v>
      </c>
      <c r="H20" s="45" t="n">
        <v>0</v>
      </c>
      <c r="I20" s="45" t="n">
        <v>0</v>
      </c>
      <c r="J20" s="46" t="n">
        <v>0</v>
      </c>
      <c r="K20" s="45" t="n">
        <v>281962</v>
      </c>
      <c r="L20" s="45" t="n">
        <v>0</v>
      </c>
      <c r="M20" s="45" t="n">
        <v>0</v>
      </c>
      <c r="N20" s="45" t="n">
        <v>140981</v>
      </c>
      <c r="O20" s="45" t="n">
        <v>0</v>
      </c>
      <c r="P20" s="45" t="n">
        <v>0</v>
      </c>
      <c r="Q20" s="45" t="n">
        <v>149481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4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45</v>
      </c>
    </row>
    <row r="13" customFormat="false" ht="50.85" hidden="false" customHeight="true" outlineLevel="0" collapsed="false">
      <c r="A13" s="29" t="s">
        <v>24</v>
      </c>
      <c r="B13" s="31" t="s">
        <v>15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55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255.75" hidden="false" customHeight="true" outlineLevel="0" collapsed="false">
      <c r="A19" s="47" t="s">
        <v>152</v>
      </c>
      <c r="B19" s="47"/>
      <c r="C19" s="39" t="s">
        <v>75</v>
      </c>
      <c r="D19" s="40" t="s">
        <v>55</v>
      </c>
      <c r="E19" s="40" t="s">
        <v>153</v>
      </c>
      <c r="F19" s="40" t="s">
        <v>55</v>
      </c>
      <c r="G19" s="41" t="n">
        <v>62414</v>
      </c>
      <c r="H19" s="41" t="n">
        <v>0</v>
      </c>
      <c r="I19" s="41" t="n">
        <v>0</v>
      </c>
      <c r="J19" s="42" t="n">
        <v>0</v>
      </c>
      <c r="K19" s="41" t="n">
        <v>31207</v>
      </c>
      <c r="L19" s="41" t="n">
        <v>0</v>
      </c>
      <c r="M19" s="41" t="n">
        <v>0</v>
      </c>
      <c r="N19" s="41" t="n">
        <v>15603.5</v>
      </c>
      <c r="O19" s="41" t="n">
        <v>0</v>
      </c>
      <c r="P19" s="41" t="n">
        <v>0</v>
      </c>
      <c r="Q19" s="41" t="n">
        <v>15603.5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62414</v>
      </c>
      <c r="H20" s="45" t="n">
        <v>0</v>
      </c>
      <c r="I20" s="45" t="n">
        <v>0</v>
      </c>
      <c r="J20" s="46" t="n">
        <v>0</v>
      </c>
      <c r="K20" s="45" t="n">
        <v>31207</v>
      </c>
      <c r="L20" s="45" t="n">
        <v>0</v>
      </c>
      <c r="M20" s="45" t="n">
        <v>0</v>
      </c>
      <c r="N20" s="45" t="n">
        <v>15603.5</v>
      </c>
      <c r="O20" s="45" t="n">
        <v>0</v>
      </c>
      <c r="P20" s="45" t="n">
        <v>0</v>
      </c>
      <c r="Q20" s="45" t="n">
        <v>15603.5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4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45</v>
      </c>
    </row>
    <row r="13" customFormat="false" ht="33.95" hidden="false" customHeight="true" outlineLevel="0" collapsed="false">
      <c r="A13" s="29" t="s">
        <v>24</v>
      </c>
      <c r="B13" s="31" t="s">
        <v>15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57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27.9" hidden="false" customHeight="true" outlineLevel="0" collapsed="false">
      <c r="A19" s="38" t="s">
        <v>148</v>
      </c>
      <c r="B19" s="38"/>
      <c r="C19" s="39" t="s">
        <v>75</v>
      </c>
      <c r="D19" s="40" t="s">
        <v>55</v>
      </c>
      <c r="E19" s="40" t="s">
        <v>149</v>
      </c>
      <c r="F19" s="40" t="s">
        <v>55</v>
      </c>
      <c r="G19" s="41" t="n">
        <v>151731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151731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51731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151731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7</v>
      </c>
    </row>
    <row r="14" customFormat="false" ht="33.95" hidden="false" customHeight="true" outlineLevel="0" collapsed="false">
      <c r="A14" s="29" t="s">
        <v>28</v>
      </c>
      <c r="B14" s="31" t="s">
        <v>6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1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62</v>
      </c>
      <c r="B19" s="38"/>
      <c r="C19" s="39" t="s">
        <v>63</v>
      </c>
      <c r="D19" s="40" t="s">
        <v>55</v>
      </c>
      <c r="E19" s="40" t="s">
        <v>56</v>
      </c>
      <c r="F19" s="40" t="s">
        <v>55</v>
      </c>
      <c r="G19" s="41" t="n">
        <v>325847.75</v>
      </c>
      <c r="H19" s="41" t="n">
        <v>0</v>
      </c>
      <c r="I19" s="41" t="n">
        <v>18577.91</v>
      </c>
      <c r="J19" s="42" t="n">
        <v>28308.11</v>
      </c>
      <c r="K19" s="41" t="n">
        <v>25075.82</v>
      </c>
      <c r="L19" s="41" t="n">
        <v>18577.91</v>
      </c>
      <c r="M19" s="41" t="n">
        <v>22717.04</v>
      </c>
      <c r="N19" s="41" t="n">
        <v>38207.91</v>
      </c>
      <c r="O19" s="41" t="n">
        <v>28308.11</v>
      </c>
      <c r="P19" s="41" t="n">
        <v>28308.11</v>
      </c>
      <c r="Q19" s="41" t="n">
        <v>18577.91</v>
      </c>
      <c r="R19" s="41" t="n">
        <v>18577.91</v>
      </c>
      <c r="S19" s="41" t="n">
        <v>80611.01</v>
      </c>
    </row>
    <row r="20" customFormat="false" ht="111.95" hidden="false" customHeight="true" outlineLevel="0" collapsed="false">
      <c r="A20" s="38" t="s">
        <v>64</v>
      </c>
      <c r="B20" s="38"/>
      <c r="C20" s="39" t="s">
        <v>63</v>
      </c>
      <c r="D20" s="40" t="s">
        <v>55</v>
      </c>
      <c r="E20" s="40" t="s">
        <v>58</v>
      </c>
      <c r="F20" s="40" t="s">
        <v>55</v>
      </c>
      <c r="G20" s="41" t="n">
        <v>336510.07</v>
      </c>
      <c r="H20" s="41" t="n">
        <v>0</v>
      </c>
      <c r="I20" s="41" t="n">
        <v>26271.54</v>
      </c>
      <c r="J20" s="42" t="n">
        <v>26271.54</v>
      </c>
      <c r="K20" s="41" t="n">
        <v>26271.54</v>
      </c>
      <c r="L20" s="41" t="n">
        <v>41175.6</v>
      </c>
      <c r="M20" s="41" t="n">
        <v>26271.51</v>
      </c>
      <c r="N20" s="41" t="n">
        <v>41175.6</v>
      </c>
      <c r="O20" s="41" t="n">
        <v>26271.54</v>
      </c>
      <c r="P20" s="41" t="n">
        <v>41175.6</v>
      </c>
      <c r="Q20" s="41" t="n">
        <v>26271.54</v>
      </c>
      <c r="R20" s="41" t="n">
        <v>26271.54</v>
      </c>
      <c r="S20" s="41" t="n">
        <v>29082.52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662357.82</v>
      </c>
      <c r="H21" s="45" t="n">
        <v>0</v>
      </c>
      <c r="I21" s="45" t="n">
        <v>44849.45</v>
      </c>
      <c r="J21" s="46" t="n">
        <v>54579.65</v>
      </c>
      <c r="K21" s="45" t="n">
        <v>51347.36</v>
      </c>
      <c r="L21" s="45" t="n">
        <v>59753.51</v>
      </c>
      <c r="M21" s="45" t="n">
        <v>48988.55</v>
      </c>
      <c r="N21" s="45" t="n">
        <v>79383.51</v>
      </c>
      <c r="O21" s="45" t="n">
        <v>54579.65</v>
      </c>
      <c r="P21" s="45" t="n">
        <v>69483.71</v>
      </c>
      <c r="Q21" s="45" t="n">
        <v>44849.45</v>
      </c>
      <c r="R21" s="45" t="n">
        <v>44849.45</v>
      </c>
      <c r="S21" s="45" t="n">
        <v>109693.53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4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45</v>
      </c>
    </row>
    <row r="13" customFormat="false" ht="50.85" hidden="false" customHeight="true" outlineLevel="0" collapsed="false">
      <c r="A13" s="29" t="s">
        <v>24</v>
      </c>
      <c r="B13" s="31" t="s">
        <v>15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58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27.9" hidden="false" customHeight="true" outlineLevel="0" collapsed="false">
      <c r="A19" s="38" t="s">
        <v>148</v>
      </c>
      <c r="B19" s="38"/>
      <c r="C19" s="39" t="s">
        <v>75</v>
      </c>
      <c r="D19" s="40" t="s">
        <v>55</v>
      </c>
      <c r="E19" s="40" t="s">
        <v>149</v>
      </c>
      <c r="F19" s="40" t="s">
        <v>55</v>
      </c>
      <c r="G19" s="41" t="n">
        <v>1442000</v>
      </c>
      <c r="H19" s="41" t="n">
        <v>120166.66</v>
      </c>
      <c r="I19" s="41" t="n">
        <v>120166.66</v>
      </c>
      <c r="J19" s="42" t="n">
        <v>120166.67</v>
      </c>
      <c r="K19" s="41" t="n">
        <v>120166.66</v>
      </c>
      <c r="L19" s="41" t="n">
        <v>120166.66</v>
      </c>
      <c r="M19" s="41" t="n">
        <v>120166.67</v>
      </c>
      <c r="N19" s="41" t="n">
        <v>120166.66</v>
      </c>
      <c r="O19" s="41" t="n">
        <v>120166.66</v>
      </c>
      <c r="P19" s="41" t="n">
        <v>120166.66</v>
      </c>
      <c r="Q19" s="41" t="n">
        <v>120166.66</v>
      </c>
      <c r="R19" s="41" t="n">
        <v>120166.16</v>
      </c>
      <c r="S19" s="41" t="n">
        <v>120167.22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442000</v>
      </c>
      <c r="H20" s="45" t="n">
        <v>120166.66</v>
      </c>
      <c r="I20" s="45" t="n">
        <v>120166.66</v>
      </c>
      <c r="J20" s="46" t="n">
        <v>120166.67</v>
      </c>
      <c r="K20" s="45" t="n">
        <v>120166.66</v>
      </c>
      <c r="L20" s="45" t="n">
        <v>120166.66</v>
      </c>
      <c r="M20" s="45" t="n">
        <v>120166.67</v>
      </c>
      <c r="N20" s="45" t="n">
        <v>120166.66</v>
      </c>
      <c r="O20" s="45" t="n">
        <v>120166.66</v>
      </c>
      <c r="P20" s="45" t="n">
        <v>120166.66</v>
      </c>
      <c r="Q20" s="45" t="n">
        <v>120166.66</v>
      </c>
      <c r="R20" s="45" t="n">
        <v>120166.16</v>
      </c>
      <c r="S20" s="45" t="n">
        <v>120167.22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59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60</v>
      </c>
    </row>
    <row r="13" customFormat="false" ht="33.95" hidden="false" customHeight="true" outlineLevel="0" collapsed="false">
      <c r="A13" s="29" t="s">
        <v>24</v>
      </c>
      <c r="B13" s="31" t="s">
        <v>161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62</v>
      </c>
    </row>
    <row r="14" customFormat="false" ht="16.9" hidden="false" customHeight="true" outlineLevel="0" collapsed="false">
      <c r="A14" s="29" t="s">
        <v>28</v>
      </c>
      <c r="B14" s="31" t="s">
        <v>16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64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165</v>
      </c>
      <c r="B19" s="38"/>
      <c r="C19" s="39" t="s">
        <v>166</v>
      </c>
      <c r="D19" s="40" t="s">
        <v>55</v>
      </c>
      <c r="E19" s="40" t="s">
        <v>55</v>
      </c>
      <c r="F19" s="40" t="s">
        <v>55</v>
      </c>
      <c r="G19" s="41" t="n">
        <v>50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500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0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500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6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68</v>
      </c>
    </row>
    <row r="13" customFormat="false" ht="16.9" hidden="false" customHeight="true" outlineLevel="0" collapsed="false">
      <c r="A13" s="29" t="s">
        <v>24</v>
      </c>
      <c r="B13" s="31" t="s">
        <v>16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70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171</v>
      </c>
      <c r="B19" s="38"/>
      <c r="C19" s="39" t="s">
        <v>172</v>
      </c>
      <c r="D19" s="40" t="s">
        <v>55</v>
      </c>
      <c r="E19" s="40" t="s">
        <v>55</v>
      </c>
      <c r="F19" s="40" t="s">
        <v>55</v>
      </c>
      <c r="G19" s="41" t="n">
        <v>50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500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0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500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7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74</v>
      </c>
    </row>
    <row r="13" customFormat="false" ht="16.9" hidden="false" customHeight="true" outlineLevel="0" collapsed="false">
      <c r="A13" s="29" t="s">
        <v>24</v>
      </c>
      <c r="B13" s="31" t="s">
        <v>17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76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74</v>
      </c>
      <c r="B19" s="38"/>
      <c r="C19" s="39" t="s">
        <v>75</v>
      </c>
      <c r="D19" s="40" t="s">
        <v>55</v>
      </c>
      <c r="E19" s="40" t="s">
        <v>55</v>
      </c>
      <c r="F19" s="40" t="s">
        <v>55</v>
      </c>
      <c r="G19" s="41" t="n">
        <v>159600.2</v>
      </c>
      <c r="H19" s="41" t="n">
        <v>0</v>
      </c>
      <c r="I19" s="41" t="n">
        <v>13400.2</v>
      </c>
      <c r="J19" s="42" t="n">
        <v>13300</v>
      </c>
      <c r="K19" s="41" t="n">
        <v>13300</v>
      </c>
      <c r="L19" s="41" t="n">
        <v>13300</v>
      </c>
      <c r="M19" s="41" t="n">
        <v>26600</v>
      </c>
      <c r="N19" s="41" t="n">
        <v>0</v>
      </c>
      <c r="O19" s="41" t="n">
        <v>13300</v>
      </c>
      <c r="P19" s="41" t="n">
        <v>13300</v>
      </c>
      <c r="Q19" s="41" t="n">
        <v>13300</v>
      </c>
      <c r="R19" s="41" t="n">
        <v>26600</v>
      </c>
      <c r="S19" s="41" t="n">
        <v>13200</v>
      </c>
    </row>
    <row r="20" customFormat="false" ht="63.95" hidden="false" customHeight="true" outlineLevel="0" collapsed="false">
      <c r="A20" s="38" t="s">
        <v>78</v>
      </c>
      <c r="B20" s="38"/>
      <c r="C20" s="39" t="s">
        <v>79</v>
      </c>
      <c r="D20" s="40" t="s">
        <v>55</v>
      </c>
      <c r="E20" s="40" t="s">
        <v>55</v>
      </c>
      <c r="F20" s="40" t="s">
        <v>55</v>
      </c>
      <c r="G20" s="41" t="n">
        <v>23400</v>
      </c>
      <c r="H20" s="41" t="n">
        <v>0</v>
      </c>
      <c r="I20" s="41" t="n">
        <v>0</v>
      </c>
      <c r="J20" s="42" t="n">
        <v>11700</v>
      </c>
      <c r="K20" s="41" t="n">
        <v>0</v>
      </c>
      <c r="L20" s="41" t="n">
        <v>0</v>
      </c>
      <c r="M20" s="41" t="n">
        <v>1170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95.85" hidden="false" customHeight="true" outlineLevel="0" collapsed="false">
      <c r="A21" s="38" t="s">
        <v>88</v>
      </c>
      <c r="B21" s="38"/>
      <c r="C21" s="39" t="s">
        <v>89</v>
      </c>
      <c r="D21" s="40" t="s">
        <v>55</v>
      </c>
      <c r="E21" s="40" t="s">
        <v>55</v>
      </c>
      <c r="F21" s="40" t="s">
        <v>55</v>
      </c>
      <c r="G21" s="41" t="n">
        <v>22507.6</v>
      </c>
      <c r="H21" s="41" t="n">
        <v>0</v>
      </c>
      <c r="I21" s="41" t="n">
        <v>0</v>
      </c>
      <c r="J21" s="42" t="n">
        <v>0</v>
      </c>
      <c r="K21" s="41" t="n">
        <v>11253.8</v>
      </c>
      <c r="L21" s="41" t="n">
        <v>0</v>
      </c>
      <c r="M21" s="41" t="n">
        <v>0</v>
      </c>
      <c r="N21" s="41" t="n">
        <v>5626.9</v>
      </c>
      <c r="O21" s="41" t="n">
        <v>0</v>
      </c>
      <c r="P21" s="41" t="n">
        <v>0</v>
      </c>
      <c r="Q21" s="41" t="n">
        <v>5626.9</v>
      </c>
      <c r="R21" s="41" t="n">
        <v>0</v>
      </c>
      <c r="S21" s="41" t="n">
        <v>0</v>
      </c>
    </row>
    <row r="22" customFormat="false" ht="15.95" hidden="false" customHeight="true" outlineLevel="0" collapsed="false">
      <c r="A22" s="43" t="s">
        <v>59</v>
      </c>
      <c r="B22" s="43"/>
      <c r="C22" s="43"/>
      <c r="D22" s="43"/>
      <c r="E22" s="43"/>
      <c r="F22" s="44"/>
      <c r="G22" s="45" t="n">
        <v>205507.8</v>
      </c>
      <c r="H22" s="45" t="n">
        <v>0</v>
      </c>
      <c r="I22" s="45" t="n">
        <v>13400.2</v>
      </c>
      <c r="J22" s="46" t="n">
        <v>25000</v>
      </c>
      <c r="K22" s="45" t="n">
        <v>24553.8</v>
      </c>
      <c r="L22" s="45" t="n">
        <v>13300</v>
      </c>
      <c r="M22" s="45" t="n">
        <v>38300</v>
      </c>
      <c r="N22" s="45" t="n">
        <v>5626.9</v>
      </c>
      <c r="O22" s="45" t="n">
        <v>13300</v>
      </c>
      <c r="P22" s="45" t="n">
        <v>13300</v>
      </c>
      <c r="Q22" s="45" t="n">
        <v>18926.9</v>
      </c>
      <c r="R22" s="45" t="n">
        <v>26600</v>
      </c>
      <c r="S22" s="45" t="n">
        <v>13200</v>
      </c>
    </row>
  </sheetData>
  <mergeCells count="20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7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74</v>
      </c>
    </row>
    <row r="13" customFormat="false" ht="16.9" hidden="false" customHeight="true" outlineLevel="0" collapsed="false">
      <c r="A13" s="29" t="s">
        <v>24</v>
      </c>
      <c r="B13" s="31" t="s">
        <v>17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76</v>
      </c>
    </row>
    <row r="14" customFormat="false" ht="16.9" hidden="false" customHeight="true" outlineLevel="0" collapsed="false">
      <c r="A14" s="29" t="s">
        <v>28</v>
      </c>
      <c r="B14" s="31" t="s">
        <v>92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93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96</v>
      </c>
      <c r="B19" s="38"/>
      <c r="C19" s="39" t="s">
        <v>72</v>
      </c>
      <c r="D19" s="40" t="s">
        <v>97</v>
      </c>
      <c r="E19" s="40" t="s">
        <v>55</v>
      </c>
      <c r="F19" s="40" t="s">
        <v>55</v>
      </c>
      <c r="G19" s="41" t="n">
        <v>196627</v>
      </c>
      <c r="H19" s="41" t="n">
        <v>0</v>
      </c>
      <c r="I19" s="41" t="n">
        <v>56095</v>
      </c>
      <c r="J19" s="42" t="n">
        <v>16126</v>
      </c>
      <c r="K19" s="41" t="n">
        <v>14491</v>
      </c>
      <c r="L19" s="41" t="n">
        <v>7691</v>
      </c>
      <c r="M19" s="41" t="n">
        <v>7624</v>
      </c>
      <c r="N19" s="41" t="n">
        <v>7324</v>
      </c>
      <c r="O19" s="41" t="n">
        <v>7233</v>
      </c>
      <c r="P19" s="41" t="n">
        <v>11770</v>
      </c>
      <c r="Q19" s="41" t="n">
        <v>21075</v>
      </c>
      <c r="R19" s="41" t="n">
        <v>23927</v>
      </c>
      <c r="S19" s="41" t="n">
        <v>23271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96627</v>
      </c>
      <c r="H20" s="45" t="n">
        <v>0</v>
      </c>
      <c r="I20" s="45" t="n">
        <v>56095</v>
      </c>
      <c r="J20" s="46" t="n">
        <v>16126</v>
      </c>
      <c r="K20" s="45" t="n">
        <v>14491</v>
      </c>
      <c r="L20" s="45" t="n">
        <v>7691</v>
      </c>
      <c r="M20" s="45" t="n">
        <v>7624</v>
      </c>
      <c r="N20" s="45" t="n">
        <v>7324</v>
      </c>
      <c r="O20" s="45" t="n">
        <v>7233</v>
      </c>
      <c r="P20" s="45" t="n">
        <v>11770</v>
      </c>
      <c r="Q20" s="45" t="n">
        <v>21075</v>
      </c>
      <c r="R20" s="45" t="n">
        <v>23927</v>
      </c>
      <c r="S20" s="45" t="n">
        <v>23271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7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74</v>
      </c>
    </row>
    <row r="13" customFormat="false" ht="16.9" hidden="false" customHeight="true" outlineLevel="0" collapsed="false">
      <c r="A13" s="29" t="s">
        <v>24</v>
      </c>
      <c r="B13" s="31" t="s">
        <v>17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78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71</v>
      </c>
      <c r="B19" s="38"/>
      <c r="C19" s="39" t="s">
        <v>72</v>
      </c>
      <c r="D19" s="40" t="s">
        <v>73</v>
      </c>
      <c r="E19" s="40" t="s">
        <v>55</v>
      </c>
      <c r="F19" s="40" t="s">
        <v>55</v>
      </c>
      <c r="G19" s="41" t="n">
        <v>2733.35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570.64</v>
      </c>
      <c r="N19" s="41" t="n">
        <v>778.14</v>
      </c>
      <c r="O19" s="41" t="n">
        <v>809.84</v>
      </c>
      <c r="P19" s="41" t="n">
        <v>574.73</v>
      </c>
      <c r="Q19" s="41" t="n">
        <v>0</v>
      </c>
      <c r="R19" s="41" t="n">
        <v>0</v>
      </c>
      <c r="S19" s="41" t="n">
        <v>0</v>
      </c>
    </row>
    <row r="20" customFormat="false" ht="95.85" hidden="false" customHeight="true" outlineLevel="0" collapsed="false">
      <c r="A20" s="38" t="s">
        <v>88</v>
      </c>
      <c r="B20" s="38"/>
      <c r="C20" s="39" t="s">
        <v>89</v>
      </c>
      <c r="D20" s="40" t="s">
        <v>55</v>
      </c>
      <c r="E20" s="40" t="s">
        <v>55</v>
      </c>
      <c r="F20" s="40" t="s">
        <v>55</v>
      </c>
      <c r="G20" s="41" t="n">
        <v>5164.68</v>
      </c>
      <c r="H20" s="41" t="n">
        <v>0</v>
      </c>
      <c r="I20" s="41" t="n">
        <v>5164.68</v>
      </c>
      <c r="J20" s="42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7898.03</v>
      </c>
      <c r="H21" s="45" t="n">
        <v>0</v>
      </c>
      <c r="I21" s="45" t="n">
        <v>5164.68</v>
      </c>
      <c r="J21" s="46" t="n">
        <v>0</v>
      </c>
      <c r="K21" s="45" t="n">
        <v>0</v>
      </c>
      <c r="L21" s="45" t="n">
        <v>0</v>
      </c>
      <c r="M21" s="45" t="n">
        <v>570.64</v>
      </c>
      <c r="N21" s="45" t="n">
        <v>778.14</v>
      </c>
      <c r="O21" s="45" t="n">
        <v>809.84</v>
      </c>
      <c r="P21" s="45" t="n">
        <v>574.73</v>
      </c>
      <c r="Q21" s="45" t="n">
        <v>0</v>
      </c>
      <c r="R21" s="45" t="n">
        <v>0</v>
      </c>
      <c r="S21" s="45" t="n">
        <v>0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7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74</v>
      </c>
    </row>
    <row r="13" customFormat="false" ht="16.9" hidden="false" customHeight="true" outlineLevel="0" collapsed="false">
      <c r="A13" s="29" t="s">
        <v>24</v>
      </c>
      <c r="B13" s="31" t="s">
        <v>17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80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74</v>
      </c>
      <c r="B19" s="38"/>
      <c r="C19" s="39" t="s">
        <v>75</v>
      </c>
      <c r="D19" s="40" t="s">
        <v>55</v>
      </c>
      <c r="E19" s="40" t="s">
        <v>55</v>
      </c>
      <c r="F19" s="40" t="s">
        <v>55</v>
      </c>
      <c r="G19" s="41" t="n">
        <v>50000</v>
      </c>
      <c r="H19" s="41" t="n">
        <v>0</v>
      </c>
      <c r="I19" s="41" t="n">
        <v>0</v>
      </c>
      <c r="J19" s="42" t="n">
        <v>25000</v>
      </c>
      <c r="K19" s="41" t="n">
        <v>0</v>
      </c>
      <c r="L19" s="41" t="n">
        <v>0</v>
      </c>
      <c r="M19" s="41" t="n">
        <v>0</v>
      </c>
      <c r="N19" s="41" t="n">
        <v>12500</v>
      </c>
      <c r="O19" s="41" t="n">
        <v>0</v>
      </c>
      <c r="P19" s="41" t="n">
        <v>0</v>
      </c>
      <c r="Q19" s="41" t="n">
        <v>1250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0000</v>
      </c>
      <c r="H20" s="45" t="n">
        <v>0</v>
      </c>
      <c r="I20" s="45" t="n">
        <v>0</v>
      </c>
      <c r="J20" s="46" t="n">
        <v>25000</v>
      </c>
      <c r="K20" s="45" t="n">
        <v>0</v>
      </c>
      <c r="L20" s="45" t="n">
        <v>0</v>
      </c>
      <c r="M20" s="45" t="n">
        <v>0</v>
      </c>
      <c r="N20" s="45" t="n">
        <v>12500</v>
      </c>
      <c r="O20" s="45" t="n">
        <v>0</v>
      </c>
      <c r="P20" s="45" t="n">
        <v>0</v>
      </c>
      <c r="Q20" s="45" t="n">
        <v>1250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7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74</v>
      </c>
    </row>
    <row r="13" customFormat="false" ht="16.9" hidden="false" customHeight="true" outlineLevel="0" collapsed="false">
      <c r="A13" s="29" t="s">
        <v>24</v>
      </c>
      <c r="B13" s="31" t="s">
        <v>181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82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74</v>
      </c>
      <c r="B19" s="38"/>
      <c r="C19" s="39" t="s">
        <v>75</v>
      </c>
      <c r="D19" s="40" t="s">
        <v>55</v>
      </c>
      <c r="E19" s="40" t="s">
        <v>55</v>
      </c>
      <c r="F19" s="40" t="s">
        <v>55</v>
      </c>
      <c r="G19" s="41" t="n">
        <v>54166.93</v>
      </c>
      <c r="H19" s="41" t="n">
        <v>0</v>
      </c>
      <c r="I19" s="41" t="n">
        <v>0</v>
      </c>
      <c r="J19" s="42" t="n">
        <v>54166.93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79.9" hidden="false" customHeight="true" outlineLevel="0" collapsed="false">
      <c r="A20" s="38" t="s">
        <v>183</v>
      </c>
      <c r="B20" s="38"/>
      <c r="C20" s="39" t="s">
        <v>79</v>
      </c>
      <c r="D20" s="40" t="s">
        <v>55</v>
      </c>
      <c r="E20" s="40" t="s">
        <v>184</v>
      </c>
      <c r="F20" s="40" t="s">
        <v>55</v>
      </c>
      <c r="G20" s="41" t="n">
        <v>106390</v>
      </c>
      <c r="H20" s="41" t="n">
        <v>0</v>
      </c>
      <c r="I20" s="41" t="n">
        <v>0</v>
      </c>
      <c r="J20" s="42" t="n">
        <v>0</v>
      </c>
      <c r="K20" s="41" t="n">
        <v>26597.5</v>
      </c>
      <c r="L20" s="41" t="n">
        <v>0</v>
      </c>
      <c r="M20" s="41" t="n">
        <v>0</v>
      </c>
      <c r="N20" s="41" t="n">
        <v>26597.5</v>
      </c>
      <c r="O20" s="41" t="n">
        <v>26597.5</v>
      </c>
      <c r="P20" s="41" t="n">
        <v>0</v>
      </c>
      <c r="Q20" s="41" t="n">
        <v>26597.5</v>
      </c>
      <c r="R20" s="41" t="n">
        <v>0</v>
      </c>
      <c r="S20" s="41" t="n">
        <v>0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160556.93</v>
      </c>
      <c r="H21" s="45" t="n">
        <v>0</v>
      </c>
      <c r="I21" s="45" t="n">
        <v>0</v>
      </c>
      <c r="J21" s="46" t="n">
        <v>54166.93</v>
      </c>
      <c r="K21" s="45" t="n">
        <v>26597.5</v>
      </c>
      <c r="L21" s="45" t="n">
        <v>0</v>
      </c>
      <c r="M21" s="45" t="n">
        <v>0</v>
      </c>
      <c r="N21" s="45" t="n">
        <v>26597.5</v>
      </c>
      <c r="O21" s="45" t="n">
        <v>26597.5</v>
      </c>
      <c r="P21" s="45" t="n">
        <v>0</v>
      </c>
      <c r="Q21" s="45" t="n">
        <v>26597.5</v>
      </c>
      <c r="R21" s="45" t="n">
        <v>0</v>
      </c>
      <c r="S21" s="45" t="n">
        <v>0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8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86</v>
      </c>
    </row>
    <row r="13" customFormat="false" ht="33.95" hidden="false" customHeight="true" outlineLevel="0" collapsed="false">
      <c r="A13" s="29" t="s">
        <v>24</v>
      </c>
      <c r="B13" s="31" t="s">
        <v>187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88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90</v>
      </c>
      <c r="B19" s="38"/>
      <c r="C19" s="39" t="s">
        <v>91</v>
      </c>
      <c r="D19" s="40" t="s">
        <v>55</v>
      </c>
      <c r="E19" s="40" t="s">
        <v>55</v>
      </c>
      <c r="F19" s="40" t="s">
        <v>55</v>
      </c>
      <c r="G19" s="41" t="n">
        <v>10000</v>
      </c>
      <c r="H19" s="41" t="n">
        <v>0</v>
      </c>
      <c r="I19" s="41" t="n">
        <v>1000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0000</v>
      </c>
      <c r="H20" s="45" t="n">
        <v>0</v>
      </c>
      <c r="I20" s="45" t="n">
        <v>1000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89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90</v>
      </c>
    </row>
    <row r="13" customFormat="false" ht="50.85" hidden="false" customHeight="true" outlineLevel="0" collapsed="false">
      <c r="A13" s="29" t="s">
        <v>24</v>
      </c>
      <c r="B13" s="31" t="s">
        <v>191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92</v>
      </c>
    </row>
    <row r="14" customFormat="false" ht="16.9" hidden="false" customHeight="true" outlineLevel="0" collapsed="false">
      <c r="A14" s="29" t="s">
        <v>28</v>
      </c>
      <c r="B14" s="31" t="s">
        <v>19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94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195</v>
      </c>
      <c r="B19" s="38"/>
      <c r="C19" s="39" t="s">
        <v>196</v>
      </c>
      <c r="D19" s="40" t="s">
        <v>55</v>
      </c>
      <c r="E19" s="40" t="s">
        <v>55</v>
      </c>
      <c r="F19" s="40" t="s">
        <v>55</v>
      </c>
      <c r="G19" s="41" t="n">
        <v>3546805</v>
      </c>
      <c r="H19" s="41" t="n">
        <v>116568</v>
      </c>
      <c r="I19" s="41" t="n">
        <v>583544</v>
      </c>
      <c r="J19" s="42" t="n">
        <v>599095</v>
      </c>
      <c r="K19" s="41" t="n">
        <v>328740</v>
      </c>
      <c r="L19" s="41" t="n">
        <v>133171</v>
      </c>
      <c r="M19" s="41" t="n">
        <v>173665</v>
      </c>
      <c r="N19" s="41" t="n">
        <v>166701</v>
      </c>
      <c r="O19" s="41" t="n">
        <v>166800</v>
      </c>
      <c r="P19" s="41" t="n">
        <v>286754.5</v>
      </c>
      <c r="Q19" s="41" t="n">
        <v>359449.5</v>
      </c>
      <c r="R19" s="41" t="n">
        <v>283827.5</v>
      </c>
      <c r="S19" s="41" t="n">
        <v>348489.5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3546805</v>
      </c>
      <c r="H20" s="45" t="n">
        <v>116568</v>
      </c>
      <c r="I20" s="45" t="n">
        <v>583544</v>
      </c>
      <c r="J20" s="46" t="n">
        <v>599095</v>
      </c>
      <c r="K20" s="45" t="n">
        <v>328740</v>
      </c>
      <c r="L20" s="45" t="n">
        <v>133171</v>
      </c>
      <c r="M20" s="45" t="n">
        <v>173665</v>
      </c>
      <c r="N20" s="45" t="n">
        <v>166701</v>
      </c>
      <c r="O20" s="45" t="n">
        <v>166800</v>
      </c>
      <c r="P20" s="45" t="n">
        <v>286754.5</v>
      </c>
      <c r="Q20" s="45" t="n">
        <v>359449.5</v>
      </c>
      <c r="R20" s="45" t="n">
        <v>283827.5</v>
      </c>
      <c r="S20" s="45" t="n">
        <v>348489.5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7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67</v>
      </c>
      <c r="B19" s="38"/>
      <c r="C19" s="39" t="s">
        <v>68</v>
      </c>
      <c r="D19" s="40" t="s">
        <v>55</v>
      </c>
      <c r="E19" s="40" t="s">
        <v>55</v>
      </c>
      <c r="F19" s="40" t="s">
        <v>55</v>
      </c>
      <c r="G19" s="41" t="n">
        <v>77000</v>
      </c>
      <c r="H19" s="41" t="n">
        <v>0</v>
      </c>
      <c r="I19" s="41" t="n">
        <v>6416</v>
      </c>
      <c r="J19" s="42" t="n">
        <v>6416</v>
      </c>
      <c r="K19" s="41" t="n">
        <v>6416</v>
      </c>
      <c r="L19" s="41" t="n">
        <v>6416</v>
      </c>
      <c r="M19" s="41" t="n">
        <v>6416</v>
      </c>
      <c r="N19" s="41" t="n">
        <v>6416</v>
      </c>
      <c r="O19" s="41" t="n">
        <v>6416</v>
      </c>
      <c r="P19" s="41" t="n">
        <v>6416</v>
      </c>
      <c r="Q19" s="41" t="n">
        <v>6416</v>
      </c>
      <c r="R19" s="41" t="n">
        <v>6416</v>
      </c>
      <c r="S19" s="41" t="n">
        <v>12840</v>
      </c>
    </row>
    <row r="20" customFormat="false" ht="95.85" hidden="false" customHeight="true" outlineLevel="0" collapsed="false">
      <c r="A20" s="38" t="s">
        <v>69</v>
      </c>
      <c r="B20" s="38"/>
      <c r="C20" s="39" t="s">
        <v>68</v>
      </c>
      <c r="D20" s="40" t="s">
        <v>70</v>
      </c>
      <c r="E20" s="40" t="s">
        <v>55</v>
      </c>
      <c r="F20" s="40" t="s">
        <v>55</v>
      </c>
      <c r="G20" s="41" t="n">
        <v>27600</v>
      </c>
      <c r="H20" s="41" t="n">
        <v>0</v>
      </c>
      <c r="I20" s="41" t="n">
        <v>2300</v>
      </c>
      <c r="J20" s="42" t="n">
        <v>2300</v>
      </c>
      <c r="K20" s="41" t="n">
        <v>2300</v>
      </c>
      <c r="L20" s="41" t="n">
        <v>2300</v>
      </c>
      <c r="M20" s="41" t="n">
        <v>2300</v>
      </c>
      <c r="N20" s="41" t="n">
        <v>2300</v>
      </c>
      <c r="O20" s="41" t="n">
        <v>2300</v>
      </c>
      <c r="P20" s="41" t="n">
        <v>2300</v>
      </c>
      <c r="Q20" s="41" t="n">
        <v>2300</v>
      </c>
      <c r="R20" s="41" t="n">
        <v>2300</v>
      </c>
      <c r="S20" s="41" t="n">
        <v>4600</v>
      </c>
    </row>
    <row r="21" customFormat="false" ht="79.9" hidden="false" customHeight="true" outlineLevel="0" collapsed="false">
      <c r="A21" s="38" t="s">
        <v>71</v>
      </c>
      <c r="B21" s="38"/>
      <c r="C21" s="39" t="s">
        <v>72</v>
      </c>
      <c r="D21" s="40" t="s">
        <v>73</v>
      </c>
      <c r="E21" s="40" t="s">
        <v>55</v>
      </c>
      <c r="F21" s="40" t="s">
        <v>55</v>
      </c>
      <c r="G21" s="41" t="n">
        <v>486.22</v>
      </c>
      <c r="H21" s="41" t="n">
        <v>0</v>
      </c>
      <c r="I21" s="41" t="n">
        <v>29.18</v>
      </c>
      <c r="J21" s="42" t="n">
        <v>36.96</v>
      </c>
      <c r="K21" s="41" t="n">
        <v>42.79</v>
      </c>
      <c r="L21" s="41" t="n">
        <v>42.79</v>
      </c>
      <c r="M21" s="41" t="n">
        <v>36.96</v>
      </c>
      <c r="N21" s="41" t="n">
        <v>40.85</v>
      </c>
      <c r="O21" s="41" t="n">
        <v>43.11</v>
      </c>
      <c r="P21" s="41" t="n">
        <v>43.11</v>
      </c>
      <c r="Q21" s="41" t="n">
        <v>43.11</v>
      </c>
      <c r="R21" s="41" t="n">
        <v>41.15</v>
      </c>
      <c r="S21" s="41" t="n">
        <v>86.21</v>
      </c>
    </row>
    <row r="22" customFormat="false" ht="79.9" hidden="false" customHeight="true" outlineLevel="0" collapsed="false">
      <c r="A22" s="38" t="s">
        <v>74</v>
      </c>
      <c r="B22" s="38"/>
      <c r="C22" s="39" t="s">
        <v>75</v>
      </c>
      <c r="D22" s="40" t="s">
        <v>55</v>
      </c>
      <c r="E22" s="40" t="s">
        <v>55</v>
      </c>
      <c r="F22" s="40" t="s">
        <v>55</v>
      </c>
      <c r="G22" s="41" t="n">
        <v>71000</v>
      </c>
      <c r="H22" s="41" t="n">
        <v>0</v>
      </c>
      <c r="I22" s="41" t="n">
        <v>0</v>
      </c>
      <c r="J22" s="42" t="n">
        <v>17750</v>
      </c>
      <c r="K22" s="41" t="n">
        <v>17750</v>
      </c>
      <c r="L22" s="41" t="n">
        <v>0</v>
      </c>
      <c r="M22" s="41" t="n">
        <v>0</v>
      </c>
      <c r="N22" s="41" t="n">
        <v>17750</v>
      </c>
      <c r="O22" s="41" t="n">
        <v>0</v>
      </c>
      <c r="P22" s="41" t="n">
        <v>0</v>
      </c>
      <c r="Q22" s="41" t="n">
        <v>17750</v>
      </c>
      <c r="R22" s="41" t="n">
        <v>0</v>
      </c>
      <c r="S22" s="41" t="n">
        <v>0</v>
      </c>
    </row>
    <row r="23" customFormat="false" ht="111.95" hidden="false" customHeight="true" outlineLevel="0" collapsed="false">
      <c r="A23" s="38" t="s">
        <v>76</v>
      </c>
      <c r="B23" s="38"/>
      <c r="C23" s="39" t="s">
        <v>75</v>
      </c>
      <c r="D23" s="40" t="s">
        <v>77</v>
      </c>
      <c r="E23" s="40" t="s">
        <v>55</v>
      </c>
      <c r="F23" s="40" t="s">
        <v>55</v>
      </c>
      <c r="G23" s="41" t="n">
        <v>14000</v>
      </c>
      <c r="H23" s="41" t="n">
        <v>0</v>
      </c>
      <c r="I23" s="41" t="n">
        <v>2333.33</v>
      </c>
      <c r="J23" s="42" t="n">
        <v>1166.67</v>
      </c>
      <c r="K23" s="41" t="n">
        <v>1166.66</v>
      </c>
      <c r="L23" s="41" t="n">
        <v>1166.67</v>
      </c>
      <c r="M23" s="41" t="n">
        <v>1166.67</v>
      </c>
      <c r="N23" s="41" t="n">
        <v>1166.67</v>
      </c>
      <c r="O23" s="41" t="n">
        <v>1166.67</v>
      </c>
      <c r="P23" s="41" t="n">
        <v>1166.67</v>
      </c>
      <c r="Q23" s="41" t="n">
        <v>1166.67</v>
      </c>
      <c r="R23" s="41" t="n">
        <v>1166.66</v>
      </c>
      <c r="S23" s="41" t="n">
        <v>1166.66</v>
      </c>
    </row>
    <row r="24" customFormat="false" ht="63.95" hidden="false" customHeight="true" outlineLevel="0" collapsed="false">
      <c r="A24" s="38" t="s">
        <v>78</v>
      </c>
      <c r="B24" s="38"/>
      <c r="C24" s="39" t="s">
        <v>79</v>
      </c>
      <c r="D24" s="40" t="s">
        <v>55</v>
      </c>
      <c r="E24" s="40" t="s">
        <v>55</v>
      </c>
      <c r="F24" s="40" t="s">
        <v>55</v>
      </c>
      <c r="G24" s="41" t="n">
        <v>299242.24</v>
      </c>
      <c r="H24" s="41" t="n">
        <v>28500</v>
      </c>
      <c r="I24" s="41" t="n">
        <v>46310.56</v>
      </c>
      <c r="J24" s="42" t="n">
        <v>0</v>
      </c>
      <c r="K24" s="41" t="n">
        <v>24936.85</v>
      </c>
      <c r="L24" s="41" t="n">
        <v>24936.85</v>
      </c>
      <c r="M24" s="41" t="n">
        <v>24936.85</v>
      </c>
      <c r="N24" s="41" t="n">
        <v>74810.57</v>
      </c>
      <c r="O24" s="41" t="n">
        <v>0</v>
      </c>
      <c r="P24" s="41" t="n">
        <v>0</v>
      </c>
      <c r="Q24" s="41" t="n">
        <v>74810.56</v>
      </c>
      <c r="R24" s="41" t="n">
        <v>0</v>
      </c>
      <c r="S24" s="41" t="n">
        <v>0</v>
      </c>
    </row>
    <row r="25" customFormat="false" ht="63.95" hidden="false" customHeight="true" outlineLevel="0" collapsed="false">
      <c r="A25" s="38" t="s">
        <v>80</v>
      </c>
      <c r="B25" s="38"/>
      <c r="C25" s="39" t="s">
        <v>81</v>
      </c>
      <c r="D25" s="40" t="s">
        <v>55</v>
      </c>
      <c r="E25" s="40" t="s">
        <v>55</v>
      </c>
      <c r="F25" s="40" t="s">
        <v>55</v>
      </c>
      <c r="G25" s="41" t="n">
        <v>9000</v>
      </c>
      <c r="H25" s="41" t="n">
        <v>0</v>
      </c>
      <c r="I25" s="41" t="n">
        <v>0</v>
      </c>
      <c r="J25" s="42" t="n">
        <v>0</v>
      </c>
      <c r="K25" s="41" t="n">
        <v>7000</v>
      </c>
      <c r="L25" s="41" t="n">
        <v>0</v>
      </c>
      <c r="M25" s="41" t="n">
        <v>200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</row>
    <row r="26" customFormat="false" ht="79.9" hidden="false" customHeight="true" outlineLevel="0" collapsed="false">
      <c r="A26" s="38" t="s">
        <v>82</v>
      </c>
      <c r="B26" s="38"/>
      <c r="C26" s="39" t="s">
        <v>83</v>
      </c>
      <c r="D26" s="40" t="s">
        <v>55</v>
      </c>
      <c r="E26" s="40" t="s">
        <v>55</v>
      </c>
      <c r="F26" s="40" t="s">
        <v>55</v>
      </c>
      <c r="G26" s="41" t="n">
        <v>30000</v>
      </c>
      <c r="H26" s="41" t="n">
        <v>0</v>
      </c>
      <c r="I26" s="41" t="n">
        <v>0</v>
      </c>
      <c r="J26" s="42" t="n">
        <v>0</v>
      </c>
      <c r="K26" s="41" t="n">
        <v>0</v>
      </c>
      <c r="L26" s="41" t="n">
        <v>0</v>
      </c>
      <c r="M26" s="41" t="n">
        <v>15000</v>
      </c>
      <c r="N26" s="41" t="n">
        <v>7500</v>
      </c>
      <c r="O26" s="41" t="n">
        <v>0</v>
      </c>
      <c r="P26" s="41" t="n">
        <v>0</v>
      </c>
      <c r="Q26" s="41" t="n">
        <v>7500</v>
      </c>
      <c r="R26" s="41" t="n">
        <v>0</v>
      </c>
      <c r="S26" s="41" t="n">
        <v>0</v>
      </c>
    </row>
    <row r="27" customFormat="false" ht="127.9" hidden="false" customHeight="true" outlineLevel="0" collapsed="false">
      <c r="A27" s="38" t="s">
        <v>84</v>
      </c>
      <c r="B27" s="38"/>
      <c r="C27" s="39" t="s">
        <v>85</v>
      </c>
      <c r="D27" s="40" t="s">
        <v>55</v>
      </c>
      <c r="E27" s="40" t="s">
        <v>55</v>
      </c>
      <c r="F27" s="40" t="s">
        <v>55</v>
      </c>
      <c r="G27" s="41" t="n">
        <v>1000</v>
      </c>
      <c r="H27" s="41" t="n">
        <v>0</v>
      </c>
      <c r="I27" s="41" t="n">
        <v>0</v>
      </c>
      <c r="J27" s="42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1000</v>
      </c>
      <c r="Q27" s="41" t="n">
        <v>0</v>
      </c>
      <c r="R27" s="41" t="n">
        <v>0</v>
      </c>
      <c r="S27" s="41" t="n">
        <v>0</v>
      </c>
    </row>
    <row r="28" customFormat="false" ht="95.85" hidden="false" customHeight="true" outlineLevel="0" collapsed="false">
      <c r="A28" s="38" t="s">
        <v>86</v>
      </c>
      <c r="B28" s="38"/>
      <c r="C28" s="39" t="s">
        <v>87</v>
      </c>
      <c r="D28" s="40" t="s">
        <v>55</v>
      </c>
      <c r="E28" s="40" t="s">
        <v>55</v>
      </c>
      <c r="F28" s="40" t="s">
        <v>55</v>
      </c>
      <c r="G28" s="41" t="n">
        <v>150000</v>
      </c>
      <c r="H28" s="41" t="n">
        <v>14000</v>
      </c>
      <c r="I28" s="41" t="n">
        <v>22670</v>
      </c>
      <c r="J28" s="42" t="n">
        <v>11333</v>
      </c>
      <c r="K28" s="41" t="n">
        <v>11333</v>
      </c>
      <c r="L28" s="41" t="n">
        <v>11333</v>
      </c>
      <c r="M28" s="41" t="n">
        <v>11333</v>
      </c>
      <c r="N28" s="41" t="n">
        <v>11333</v>
      </c>
      <c r="O28" s="41" t="n">
        <v>11333</v>
      </c>
      <c r="P28" s="41" t="n">
        <v>11333</v>
      </c>
      <c r="Q28" s="41" t="n">
        <v>11333</v>
      </c>
      <c r="R28" s="41" t="n">
        <v>11333</v>
      </c>
      <c r="S28" s="41" t="n">
        <v>11333</v>
      </c>
    </row>
    <row r="29" customFormat="false" ht="95.85" hidden="false" customHeight="true" outlineLevel="0" collapsed="false">
      <c r="A29" s="38" t="s">
        <v>88</v>
      </c>
      <c r="B29" s="38"/>
      <c r="C29" s="39" t="s">
        <v>89</v>
      </c>
      <c r="D29" s="40" t="s">
        <v>55</v>
      </c>
      <c r="E29" s="40" t="s">
        <v>55</v>
      </c>
      <c r="F29" s="40" t="s">
        <v>55</v>
      </c>
      <c r="G29" s="41" t="n">
        <v>65000</v>
      </c>
      <c r="H29" s="41" t="n">
        <v>0</v>
      </c>
      <c r="I29" s="41" t="n">
        <v>0</v>
      </c>
      <c r="J29" s="42" t="n">
        <v>16250</v>
      </c>
      <c r="K29" s="41" t="n">
        <v>16250</v>
      </c>
      <c r="L29" s="41" t="n">
        <v>0</v>
      </c>
      <c r="M29" s="41" t="n">
        <v>0</v>
      </c>
      <c r="N29" s="41" t="n">
        <v>16250</v>
      </c>
      <c r="O29" s="41" t="n">
        <v>0</v>
      </c>
      <c r="P29" s="41" t="n">
        <v>0</v>
      </c>
      <c r="Q29" s="41" t="n">
        <v>16250</v>
      </c>
      <c r="R29" s="41" t="n">
        <v>0</v>
      </c>
      <c r="S29" s="41" t="n">
        <v>0</v>
      </c>
    </row>
    <row r="30" customFormat="false" ht="111.95" hidden="false" customHeight="true" outlineLevel="0" collapsed="false">
      <c r="A30" s="38" t="s">
        <v>90</v>
      </c>
      <c r="B30" s="38"/>
      <c r="C30" s="39" t="s">
        <v>91</v>
      </c>
      <c r="D30" s="40" t="s">
        <v>55</v>
      </c>
      <c r="E30" s="40" t="s">
        <v>55</v>
      </c>
      <c r="F30" s="40" t="s">
        <v>55</v>
      </c>
      <c r="G30" s="41" t="n">
        <v>49384.98</v>
      </c>
      <c r="H30" s="41" t="n">
        <v>0</v>
      </c>
      <c r="I30" s="41" t="n">
        <v>0</v>
      </c>
      <c r="J30" s="42" t="n">
        <v>49384.98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</row>
    <row r="31" customFormat="false" ht="15.95" hidden="false" customHeight="true" outlineLevel="0" collapsed="false">
      <c r="A31" s="43" t="s">
        <v>59</v>
      </c>
      <c r="B31" s="43"/>
      <c r="C31" s="43"/>
      <c r="D31" s="43"/>
      <c r="E31" s="43"/>
      <c r="F31" s="44"/>
      <c r="G31" s="45" t="n">
        <v>793713.44</v>
      </c>
      <c r="H31" s="45" t="n">
        <v>42500</v>
      </c>
      <c r="I31" s="45" t="n">
        <v>80059.07</v>
      </c>
      <c r="J31" s="46" t="n">
        <v>104637.61</v>
      </c>
      <c r="K31" s="45" t="n">
        <v>87195.3</v>
      </c>
      <c r="L31" s="45" t="n">
        <v>46195.31</v>
      </c>
      <c r="M31" s="45" t="n">
        <v>63189.48</v>
      </c>
      <c r="N31" s="45" t="n">
        <v>137567.09</v>
      </c>
      <c r="O31" s="45" t="n">
        <v>21258.78</v>
      </c>
      <c r="P31" s="45" t="n">
        <v>22258.78</v>
      </c>
      <c r="Q31" s="45" t="n">
        <v>137569.34</v>
      </c>
      <c r="R31" s="45" t="n">
        <v>21256.81</v>
      </c>
      <c r="S31" s="45" t="n">
        <v>30025.87</v>
      </c>
    </row>
  </sheetData>
  <mergeCells count="2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9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98</v>
      </c>
    </row>
    <row r="13" customFormat="false" ht="16.9" hidden="false" customHeight="true" outlineLevel="0" collapsed="false">
      <c r="A13" s="29" t="s">
        <v>24</v>
      </c>
      <c r="B13" s="31" t="s">
        <v>19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00</v>
      </c>
    </row>
    <row r="14" customFormat="false" ht="16.9" hidden="false" customHeight="true" outlineLevel="0" collapsed="false">
      <c r="A14" s="29" t="s">
        <v>28</v>
      </c>
      <c r="B14" s="31" t="s">
        <v>6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10000</v>
      </c>
      <c r="H19" s="41" t="n">
        <v>0</v>
      </c>
      <c r="I19" s="41" t="n">
        <v>1000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0000</v>
      </c>
      <c r="H20" s="45" t="n">
        <v>0</v>
      </c>
      <c r="I20" s="45" t="n">
        <v>1000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0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02</v>
      </c>
    </row>
    <row r="13" customFormat="false" ht="101.85" hidden="false" customHeight="true" outlineLevel="0" collapsed="false">
      <c r="A13" s="29" t="s">
        <v>24</v>
      </c>
      <c r="B13" s="48" t="s">
        <v>203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O13" s="17"/>
      <c r="P13" s="17"/>
      <c r="Q13" s="17"/>
      <c r="R13" s="18" t="s">
        <v>26</v>
      </c>
      <c r="S13" s="22" t="s">
        <v>204</v>
      </c>
    </row>
    <row r="14" customFormat="false" ht="16.9" hidden="false" customHeight="true" outlineLevel="0" collapsed="false">
      <c r="A14" s="29" t="s">
        <v>28</v>
      </c>
      <c r="B14" s="31" t="s">
        <v>20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20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207</v>
      </c>
      <c r="B19" s="38"/>
      <c r="C19" s="39" t="s">
        <v>208</v>
      </c>
      <c r="D19" s="40" t="s">
        <v>55</v>
      </c>
      <c r="E19" s="40" t="s">
        <v>55</v>
      </c>
      <c r="F19" s="40" t="s">
        <v>55</v>
      </c>
      <c r="G19" s="41" t="n">
        <v>12500</v>
      </c>
      <c r="H19" s="41" t="n">
        <v>0</v>
      </c>
      <c r="I19" s="41" t="n">
        <v>0</v>
      </c>
      <c r="J19" s="42" t="n">
        <v>0</v>
      </c>
      <c r="K19" s="41" t="n">
        <v>1250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2500</v>
      </c>
      <c r="H20" s="45" t="n">
        <v>0</v>
      </c>
      <c r="I20" s="45" t="n">
        <v>0</v>
      </c>
      <c r="J20" s="46" t="n">
        <v>0</v>
      </c>
      <c r="K20" s="45" t="n">
        <v>1250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0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02</v>
      </c>
    </row>
    <row r="13" customFormat="false" ht="16.9" hidden="false" customHeight="true" outlineLevel="0" collapsed="false">
      <c r="A13" s="29" t="s">
        <v>24</v>
      </c>
      <c r="B13" s="31" t="s">
        <v>209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10</v>
      </c>
    </row>
    <row r="14" customFormat="false" ht="16.9" hidden="false" customHeight="true" outlineLevel="0" collapsed="false">
      <c r="A14" s="29" t="s">
        <v>28</v>
      </c>
      <c r="B14" s="31" t="s">
        <v>20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20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207</v>
      </c>
      <c r="B19" s="38"/>
      <c r="C19" s="39" t="s">
        <v>208</v>
      </c>
      <c r="D19" s="40" t="s">
        <v>55</v>
      </c>
      <c r="E19" s="40" t="s">
        <v>55</v>
      </c>
      <c r="F19" s="40" t="s">
        <v>55</v>
      </c>
      <c r="G19" s="41" t="n">
        <v>12500</v>
      </c>
      <c r="H19" s="41" t="n">
        <v>0</v>
      </c>
      <c r="I19" s="41" t="n">
        <v>0</v>
      </c>
      <c r="J19" s="42" t="n">
        <v>0</v>
      </c>
      <c r="K19" s="41" t="n">
        <v>1250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2500</v>
      </c>
      <c r="H20" s="45" t="n">
        <v>0</v>
      </c>
      <c r="I20" s="45" t="n">
        <v>0</v>
      </c>
      <c r="J20" s="46" t="n">
        <v>0</v>
      </c>
      <c r="K20" s="45" t="n">
        <v>1250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12</v>
      </c>
    </row>
    <row r="13" customFormat="false" ht="33.95" hidden="false" customHeight="true" outlineLevel="0" collapsed="false">
      <c r="A13" s="29" t="s">
        <v>24</v>
      </c>
      <c r="B13" s="31" t="s">
        <v>21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14</v>
      </c>
    </row>
    <row r="14" customFormat="false" ht="33.95" hidden="false" customHeight="true" outlineLevel="0" collapsed="false">
      <c r="A14" s="29" t="s">
        <v>28</v>
      </c>
      <c r="B14" s="31" t="s">
        <v>215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216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78</v>
      </c>
      <c r="B19" s="38"/>
      <c r="C19" s="39" t="s">
        <v>79</v>
      </c>
      <c r="D19" s="40" t="s">
        <v>55</v>
      </c>
      <c r="E19" s="40" t="s">
        <v>55</v>
      </c>
      <c r="F19" s="40" t="s">
        <v>55</v>
      </c>
      <c r="G19" s="41" t="n">
        <v>100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1000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00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1000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18</v>
      </c>
    </row>
    <row r="13" customFormat="false" ht="50.85" hidden="false" customHeight="true" outlineLevel="0" collapsed="false">
      <c r="A13" s="29" t="s">
        <v>24</v>
      </c>
      <c r="B13" s="31" t="s">
        <v>191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92</v>
      </c>
    </row>
    <row r="14" customFormat="false" ht="16.9" hidden="false" customHeight="true" outlineLevel="0" collapsed="false">
      <c r="A14" s="29" t="s">
        <v>28</v>
      </c>
      <c r="B14" s="31" t="s">
        <v>19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94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195</v>
      </c>
      <c r="B19" s="38"/>
      <c r="C19" s="39" t="s">
        <v>196</v>
      </c>
      <c r="D19" s="40" t="s">
        <v>55</v>
      </c>
      <c r="E19" s="40" t="s">
        <v>55</v>
      </c>
      <c r="F19" s="40" t="s">
        <v>55</v>
      </c>
      <c r="G19" s="41" t="n">
        <v>18730</v>
      </c>
      <c r="H19" s="41" t="n">
        <v>0</v>
      </c>
      <c r="I19" s="41" t="n">
        <v>1873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8730</v>
      </c>
      <c r="H20" s="45" t="n">
        <v>0</v>
      </c>
      <c r="I20" s="45" t="n">
        <v>1873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70" zoomScalePageLayoutView="100" workbookViewId="0">
      <pane xSplit="10" ySplit="6" topLeftCell="N16" activePane="bottomRight" state="frozen"/>
      <selection pane="topLeft" activeCell="B10" activeCellId="0" sqref="B10"/>
      <selection pane="topRight" activeCell="N10" activeCellId="0" sqref="N10"/>
      <selection pane="bottomLeft" activeCell="B16" activeCellId="0" sqref="B16"/>
      <selection pane="bottomRight" activeCell="B12" activeCellId="0" sqref="B12: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9" min="4" style="0" width="10.71"/>
    <col collapsed="false" customWidth="true" hidden="false" outlineLevel="0" max="10" min="10" style="0" width="12.7"/>
    <col collapsed="false" customWidth="true" hidden="false" outlineLevel="0" max="23" min="11" style="0" width="18.7"/>
  </cols>
  <sheetData>
    <row r="1" customFormat="false" ht="16.5" hidden="false" customHeight="true" outlineLevel="0" collapsed="false">
      <c r="A1" s="49" t="s">
        <v>0</v>
      </c>
      <c r="B1" s="50"/>
      <c r="C1" s="50"/>
      <c r="D1" s="50"/>
      <c r="E1" s="51"/>
      <c r="F1" s="51"/>
      <c r="G1" s="51"/>
      <c r="H1" s="51"/>
      <c r="I1" s="51"/>
      <c r="J1" s="51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6.5" hidden="false" customHeight="true" outlineLevel="0" collapsed="false">
      <c r="A2" s="53" t="s">
        <v>1</v>
      </c>
      <c r="B2" s="53"/>
      <c r="C2" s="53"/>
      <c r="D2" s="54"/>
      <c r="E2" s="54"/>
      <c r="F2" s="54"/>
      <c r="G2" s="54"/>
      <c r="H2" s="54"/>
      <c r="I2" s="54"/>
      <c r="J2" s="54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9.9" hidden="false" customHeight="true" outlineLevel="0" collapsed="false">
      <c r="A3" s="55" t="s">
        <v>219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2"/>
    </row>
    <row r="4" customFormat="false" ht="16.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6"/>
      <c r="U4" s="52"/>
      <c r="V4" s="57"/>
      <c r="W4" s="58" t="s">
        <v>220</v>
      </c>
    </row>
    <row r="5" customFormat="false" ht="17.85" hidden="false" customHeight="true" outlineLevel="0" collapsed="false">
      <c r="A5" s="59" t="s">
        <v>9</v>
      </c>
      <c r="B5" s="60" t="s">
        <v>10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U5" s="52"/>
      <c r="V5" s="57" t="s">
        <v>221</v>
      </c>
      <c r="W5" s="61"/>
    </row>
    <row r="6" customFormat="false" ht="53.85" hidden="false" customHeight="true" outlineLevel="0" collapsed="false">
      <c r="A6" s="59" t="s">
        <v>12</v>
      </c>
      <c r="B6" s="60" t="s">
        <v>10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U6" s="52"/>
      <c r="V6" s="57" t="s">
        <v>221</v>
      </c>
      <c r="W6" s="61"/>
    </row>
    <row r="7" customFormat="false" ht="17.85" hidden="false" customHeight="true" outlineLevel="0" collapsed="false">
      <c r="A7" s="59" t="s">
        <v>13</v>
      </c>
      <c r="B7" s="60" t="s">
        <v>14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U7" s="52"/>
      <c r="V7" s="57" t="s">
        <v>222</v>
      </c>
      <c r="W7" s="61" t="s">
        <v>223</v>
      </c>
    </row>
    <row r="8" customFormat="false" ht="35.85" hidden="false" customHeight="true" outlineLevel="0" collapsed="false">
      <c r="A8" s="59" t="s">
        <v>20</v>
      </c>
      <c r="B8" s="60" t="s">
        <v>224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U8" s="52"/>
      <c r="V8" s="57" t="s">
        <v>225</v>
      </c>
      <c r="W8" s="61" t="s">
        <v>226</v>
      </c>
    </row>
    <row r="9" customFormat="false" ht="53.85" hidden="false" customHeight="true" outlineLevel="0" collapsed="false">
      <c r="A9" s="59" t="s">
        <v>24</v>
      </c>
      <c r="B9" s="62" t="s">
        <v>227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0"/>
      <c r="U9" s="52"/>
      <c r="V9" s="57" t="s">
        <v>228</v>
      </c>
      <c r="W9" s="61" t="s">
        <v>226</v>
      </c>
    </row>
    <row r="10" customFormat="false" ht="17.85" hidden="false" customHeight="true" outlineLevel="0" collapsed="false">
      <c r="A10" s="59" t="s">
        <v>229</v>
      </c>
      <c r="B10" s="60" t="s">
        <v>230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U10" s="52"/>
      <c r="V10" s="57" t="s">
        <v>231</v>
      </c>
      <c r="W10" s="61" t="s">
        <v>226</v>
      </c>
    </row>
    <row r="11" customFormat="false" ht="71.85" hidden="false" customHeight="true" outlineLevel="0" collapsed="false">
      <c r="A11" s="59" t="s">
        <v>232</v>
      </c>
      <c r="B11" s="60" t="s">
        <v>233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U11" s="52"/>
      <c r="V11" s="57" t="s">
        <v>234</v>
      </c>
      <c r="W11" s="61" t="s">
        <v>226</v>
      </c>
    </row>
    <row r="12" customFormat="false" ht="17.85" hidden="false" customHeight="true" outlineLevel="0" collapsed="false">
      <c r="A12" s="59" t="s">
        <v>32</v>
      </c>
      <c r="B12" s="60" t="s">
        <v>235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52"/>
    </row>
    <row r="13" customFormat="false" ht="17.85" hidden="false" customHeight="true" outlineLevel="0" collapsed="false">
      <c r="A13" s="59" t="s">
        <v>236</v>
      </c>
      <c r="B13" s="60" t="s">
        <v>237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U13" s="52"/>
      <c r="V13" s="57"/>
      <c r="W13" s="61" t="s">
        <v>226</v>
      </c>
    </row>
    <row r="14" customFormat="false" ht="31.9" hidden="false" customHeight="true" outlineLevel="0" collapsed="false">
      <c r="A14" s="63" t="s">
        <v>34</v>
      </c>
      <c r="B14" s="64" t="s">
        <v>238</v>
      </c>
      <c r="C14" s="64"/>
      <c r="D14" s="64"/>
      <c r="E14" s="64"/>
      <c r="F14" s="64"/>
      <c r="G14" s="64"/>
      <c r="H14" s="64"/>
      <c r="I14" s="64"/>
      <c r="J14" s="63" t="s">
        <v>239</v>
      </c>
      <c r="K14" s="64" t="s">
        <v>39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/>
    </row>
    <row r="15" customFormat="false" ht="13.5" hidden="false" customHeight="true" outlineLevel="0" collapsed="false">
      <c r="A15" s="63"/>
      <c r="B15" s="34" t="s">
        <v>240</v>
      </c>
      <c r="C15" s="34" t="s">
        <v>241</v>
      </c>
      <c r="D15" s="34" t="s">
        <v>242</v>
      </c>
      <c r="E15" s="34" t="s">
        <v>243</v>
      </c>
      <c r="F15" s="34" t="s">
        <v>36</v>
      </c>
      <c r="G15" s="34" t="s">
        <v>35</v>
      </c>
      <c r="H15" s="34" t="s">
        <v>37</v>
      </c>
      <c r="I15" s="34" t="s">
        <v>38</v>
      </c>
      <c r="J15" s="63"/>
      <c r="K15" s="34" t="s">
        <v>40</v>
      </c>
      <c r="L15" s="34" t="s">
        <v>41</v>
      </c>
      <c r="M15" s="34" t="s">
        <v>42</v>
      </c>
      <c r="N15" s="34" t="s">
        <v>43</v>
      </c>
      <c r="O15" s="34" t="s">
        <v>44</v>
      </c>
      <c r="P15" s="34" t="s">
        <v>45</v>
      </c>
      <c r="Q15" s="34" t="s">
        <v>46</v>
      </c>
      <c r="R15" s="34" t="s">
        <v>47</v>
      </c>
      <c r="S15" s="34" t="s">
        <v>48</v>
      </c>
      <c r="T15" s="34" t="s">
        <v>49</v>
      </c>
      <c r="U15" s="34" t="s">
        <v>50</v>
      </c>
      <c r="V15" s="34" t="s">
        <v>51</v>
      </c>
      <c r="W15" s="34" t="s">
        <v>52</v>
      </c>
      <c r="X15" s="66"/>
    </row>
    <row r="16" customFormat="false" ht="81" hidden="false" customHeight="true" outlineLevel="0" collapsed="false">
      <c r="A16" s="38" t="s">
        <v>244</v>
      </c>
      <c r="B16" s="67" t="s">
        <v>23</v>
      </c>
      <c r="C16" s="67" t="s">
        <v>27</v>
      </c>
      <c r="D16" s="67" t="s">
        <v>31</v>
      </c>
      <c r="E16" s="67" t="s">
        <v>19</v>
      </c>
      <c r="F16" s="67" t="s">
        <v>55</v>
      </c>
      <c r="G16" s="67" t="s">
        <v>54</v>
      </c>
      <c r="H16" s="67" t="s">
        <v>56</v>
      </c>
      <c r="I16" s="67" t="s">
        <v>55</v>
      </c>
      <c r="J16" s="67" t="s">
        <v>245</v>
      </c>
      <c r="K16" s="68" t="n">
        <f aca="false">ROUND(L16+M16+N16+O16+P16+Q16+R16+S16+T16+U16+V16+W16,2)</f>
        <v>1295341.8</v>
      </c>
      <c r="L16" s="68" t="n">
        <v>47930.83</v>
      </c>
      <c r="M16" s="68" t="n">
        <v>143792.48</v>
      </c>
      <c r="N16" s="68" t="n">
        <v>95861.65</v>
      </c>
      <c r="O16" s="68" t="n">
        <v>95861.65</v>
      </c>
      <c r="P16" s="68" t="n">
        <v>95861.65</v>
      </c>
      <c r="Q16" s="68" t="n">
        <v>95861.65</v>
      </c>
      <c r="R16" s="68" t="n">
        <v>95861.65</v>
      </c>
      <c r="S16" s="68" t="n">
        <v>121662.7</v>
      </c>
      <c r="T16" s="68" t="n">
        <v>172835.74</v>
      </c>
      <c r="U16" s="68" t="n">
        <v>67713.75</v>
      </c>
      <c r="V16" s="68" t="n">
        <v>81256.5</v>
      </c>
      <c r="W16" s="68" t="n">
        <v>180841.55</v>
      </c>
    </row>
    <row r="17" customFormat="false" ht="81" hidden="false" customHeight="true" outlineLevel="0" collapsed="false">
      <c r="A17" s="38" t="s">
        <v>244</v>
      </c>
      <c r="B17" s="67" t="s">
        <v>23</v>
      </c>
      <c r="C17" s="67" t="s">
        <v>27</v>
      </c>
      <c r="D17" s="67" t="s">
        <v>31</v>
      </c>
      <c r="E17" s="67" t="s">
        <v>19</v>
      </c>
      <c r="F17" s="67" t="s">
        <v>55</v>
      </c>
      <c r="G17" s="67" t="s">
        <v>54</v>
      </c>
      <c r="H17" s="67" t="s">
        <v>58</v>
      </c>
      <c r="I17" s="67" t="s">
        <v>55</v>
      </c>
      <c r="J17" s="67" t="s">
        <v>245</v>
      </c>
      <c r="K17" s="68" t="n">
        <f aca="false">ROUND(L17+M17+N17+O17+P17+Q17+R17+S17+T17+U17+V17+W17,2)</f>
        <v>1388788.45</v>
      </c>
      <c r="L17" s="68" t="n">
        <v>60096.95</v>
      </c>
      <c r="M17" s="68" t="n">
        <v>180290.84</v>
      </c>
      <c r="N17" s="68" t="n">
        <v>120193.89</v>
      </c>
      <c r="O17" s="68" t="n">
        <v>120193.89</v>
      </c>
      <c r="P17" s="68" t="n">
        <v>92574.19</v>
      </c>
      <c r="Q17" s="68" t="n">
        <v>119166.13</v>
      </c>
      <c r="R17" s="68" t="n">
        <v>142134.59</v>
      </c>
      <c r="S17" s="68" t="n">
        <v>92783.35</v>
      </c>
      <c r="T17" s="68" t="n">
        <v>142134.54</v>
      </c>
      <c r="U17" s="68" t="n">
        <v>121806.92</v>
      </c>
      <c r="V17" s="68" t="n">
        <v>92783.73</v>
      </c>
      <c r="W17" s="68" t="n">
        <v>104629.43</v>
      </c>
    </row>
    <row r="18" customFormat="false" ht="81" hidden="false" customHeight="true" outlineLevel="0" collapsed="false">
      <c r="A18" s="38" t="s">
        <v>244</v>
      </c>
      <c r="B18" s="67" t="s">
        <v>23</v>
      </c>
      <c r="C18" s="67" t="s">
        <v>27</v>
      </c>
      <c r="D18" s="67" t="s">
        <v>61</v>
      </c>
      <c r="E18" s="67" t="s">
        <v>19</v>
      </c>
      <c r="F18" s="67" t="s">
        <v>55</v>
      </c>
      <c r="G18" s="67" t="s">
        <v>63</v>
      </c>
      <c r="H18" s="67" t="s">
        <v>56</v>
      </c>
      <c r="I18" s="67" t="s">
        <v>55</v>
      </c>
      <c r="J18" s="67" t="s">
        <v>245</v>
      </c>
      <c r="K18" s="68" t="n">
        <f aca="false">ROUND(L18+M18+N18+O18+P18+Q18+R18+S18+T18+U18+V18+W18,2)</f>
        <v>391193.2</v>
      </c>
      <c r="L18" s="68" t="n">
        <v>0</v>
      </c>
      <c r="M18" s="68" t="n">
        <f aca="false">ROUND(L16*30.2%,2)</f>
        <v>14475.11</v>
      </c>
      <c r="N18" s="68" t="n">
        <f aca="false">ROUND(M16*30.2%,2)</f>
        <v>43425.33</v>
      </c>
      <c r="O18" s="68" t="n">
        <f aca="false">ROUND(N16*30.2%,2)</f>
        <v>28950.22</v>
      </c>
      <c r="P18" s="68" t="n">
        <f aca="false">ROUND(O16*30.2%,2)</f>
        <v>28950.22</v>
      </c>
      <c r="Q18" s="68" t="n">
        <f aca="false">ROUND(P16*30.2%,2)</f>
        <v>28950.22</v>
      </c>
      <c r="R18" s="68" t="n">
        <f aca="false">ROUND(Q16*30.2%,2)</f>
        <v>28950.22</v>
      </c>
      <c r="S18" s="68" t="n">
        <f aca="false">ROUND(R16*30.2%,2)</f>
        <v>28950.22</v>
      </c>
      <c r="T18" s="68" t="n">
        <f aca="false">ROUND(S16*30.2%,2)</f>
        <v>36742.14</v>
      </c>
      <c r="U18" s="68" t="n">
        <f aca="false">ROUND(T16*30.2%,2)</f>
        <v>52196.39</v>
      </c>
      <c r="V18" s="68" t="n">
        <f aca="false">ROUND(U16*30.2%,2)</f>
        <v>20449.55</v>
      </c>
      <c r="W18" s="68" t="n">
        <f aca="false">ROUND((V16+W16)*30.2%,2)-0.03</f>
        <v>79153.58</v>
      </c>
    </row>
    <row r="19" customFormat="false" ht="81" hidden="false" customHeight="true" outlineLevel="0" collapsed="false">
      <c r="A19" s="38" t="s">
        <v>244</v>
      </c>
      <c r="B19" s="67" t="s">
        <v>23</v>
      </c>
      <c r="C19" s="67" t="s">
        <v>27</v>
      </c>
      <c r="D19" s="67" t="s">
        <v>61</v>
      </c>
      <c r="E19" s="67" t="s">
        <v>19</v>
      </c>
      <c r="F19" s="67" t="s">
        <v>55</v>
      </c>
      <c r="G19" s="67" t="s">
        <v>63</v>
      </c>
      <c r="H19" s="67" t="s">
        <v>58</v>
      </c>
      <c r="I19" s="67" t="s">
        <v>55</v>
      </c>
      <c r="J19" s="67" t="s">
        <v>245</v>
      </c>
      <c r="K19" s="68" t="n">
        <f aca="false">ROUND(L19+M19+N19+O19+P19+Q19+R19+S19+T19+U19+V19+W19,2)</f>
        <v>419414.13</v>
      </c>
      <c r="L19" s="68" t="n">
        <v>0</v>
      </c>
      <c r="M19" s="68" t="n">
        <f aca="false">ROUND(L17*30.2%,2)</f>
        <v>18149.28</v>
      </c>
      <c r="N19" s="68" t="n">
        <f aca="false">ROUND(M17*30.2%,2)</f>
        <v>54447.83</v>
      </c>
      <c r="O19" s="68" t="n">
        <f aca="false">ROUND(N17*30.2%,2)</f>
        <v>36298.55</v>
      </c>
      <c r="P19" s="68" t="n">
        <f aca="false">ROUND(O17*30.2%,2)</f>
        <v>36298.55</v>
      </c>
      <c r="Q19" s="68" t="n">
        <f aca="false">ROUND(P17*30.2%,2)</f>
        <v>27957.41</v>
      </c>
      <c r="R19" s="68" t="n">
        <f aca="false">ROUND(Q17*30.2%,2)</f>
        <v>35988.17</v>
      </c>
      <c r="S19" s="68" t="n">
        <f aca="false">ROUND(R17*30.2%,2)</f>
        <v>42924.65</v>
      </c>
      <c r="T19" s="68" t="n">
        <f aca="false">ROUND(S17*30.2%,2)</f>
        <v>28020.57</v>
      </c>
      <c r="U19" s="68" t="n">
        <f aca="false">ROUND(T17*30.2%,2)</f>
        <v>42924.63</v>
      </c>
      <c r="V19" s="68" t="n">
        <f aca="false">ROUND(U17*30.2%,2)</f>
        <v>36785.69</v>
      </c>
      <c r="W19" s="68" t="n">
        <f aca="false">ROUND((V17+W17)*30.2%,2)+0.03</f>
        <v>59618.8</v>
      </c>
    </row>
    <row r="20" customFormat="false" ht="81" hidden="false" customHeight="true" outlineLevel="0" collapsed="false">
      <c r="A20" s="38" t="s">
        <v>244</v>
      </c>
      <c r="B20" s="67" t="s">
        <v>23</v>
      </c>
      <c r="C20" s="67" t="s">
        <v>27</v>
      </c>
      <c r="D20" s="67" t="s">
        <v>66</v>
      </c>
      <c r="E20" s="67" t="s">
        <v>19</v>
      </c>
      <c r="F20" s="67" t="s">
        <v>55</v>
      </c>
      <c r="G20" s="67" t="s">
        <v>68</v>
      </c>
      <c r="H20" s="67" t="s">
        <v>55</v>
      </c>
      <c r="I20" s="67" t="s">
        <v>55</v>
      </c>
      <c r="J20" s="67" t="s">
        <v>245</v>
      </c>
      <c r="K20" s="68" t="n">
        <f aca="false">ROUND(L20+M20+N20+O20+P20+Q20+R20+S20+T20+U20+V20+W20,2)</f>
        <v>77000</v>
      </c>
      <c r="L20" s="68" t="n">
        <v>0</v>
      </c>
      <c r="M20" s="68" t="n">
        <v>7000</v>
      </c>
      <c r="N20" s="68" t="n">
        <v>7000</v>
      </c>
      <c r="O20" s="68" t="n">
        <v>7000</v>
      </c>
      <c r="P20" s="68" t="n">
        <v>7000</v>
      </c>
      <c r="Q20" s="68" t="n">
        <v>7000</v>
      </c>
      <c r="R20" s="68" t="n">
        <v>7000</v>
      </c>
      <c r="S20" s="68" t="n">
        <v>7000</v>
      </c>
      <c r="T20" s="68" t="n">
        <v>7000</v>
      </c>
      <c r="U20" s="68" t="n">
        <v>7000</v>
      </c>
      <c r="V20" s="68" t="n">
        <v>7000</v>
      </c>
      <c r="W20" s="68" t="n">
        <v>7000</v>
      </c>
    </row>
    <row r="21" customFormat="false" ht="81" hidden="false" customHeight="true" outlineLevel="0" collapsed="false">
      <c r="A21" s="38" t="s">
        <v>244</v>
      </c>
      <c r="B21" s="67" t="s">
        <v>23</v>
      </c>
      <c r="C21" s="67" t="s">
        <v>27</v>
      </c>
      <c r="D21" s="67" t="s">
        <v>66</v>
      </c>
      <c r="E21" s="67" t="s">
        <v>19</v>
      </c>
      <c r="F21" s="67" t="s">
        <v>55</v>
      </c>
      <c r="G21" s="67" t="s">
        <v>75</v>
      </c>
      <c r="H21" s="67" t="s">
        <v>55</v>
      </c>
      <c r="I21" s="67" t="s">
        <v>55</v>
      </c>
      <c r="J21" s="67" t="s">
        <v>245</v>
      </c>
      <c r="K21" s="68" t="n">
        <f aca="false">ROUND(L21+M21+N21+O21+P21+Q21+R21+S21+T21+U21+V21+W21,2)</f>
        <v>71000</v>
      </c>
      <c r="L21" s="68" t="n">
        <v>0</v>
      </c>
      <c r="M21" s="68" t="n">
        <v>0</v>
      </c>
      <c r="N21" s="68" t="n">
        <v>17750</v>
      </c>
      <c r="O21" s="68" t="n">
        <v>17750</v>
      </c>
      <c r="P21" s="68" t="n">
        <v>0</v>
      </c>
      <c r="Q21" s="68" t="n">
        <v>0</v>
      </c>
      <c r="R21" s="68" t="n">
        <v>17750</v>
      </c>
      <c r="S21" s="68" t="n">
        <v>0</v>
      </c>
      <c r="T21" s="68" t="n">
        <v>0</v>
      </c>
      <c r="U21" s="68" t="n">
        <v>17750</v>
      </c>
      <c r="V21" s="68" t="n">
        <v>0</v>
      </c>
      <c r="W21" s="68" t="n">
        <v>0</v>
      </c>
    </row>
    <row r="22" customFormat="false" ht="81" hidden="false" customHeight="true" outlineLevel="0" collapsed="false">
      <c r="A22" s="38" t="s">
        <v>244</v>
      </c>
      <c r="B22" s="67" t="s">
        <v>23</v>
      </c>
      <c r="C22" s="67" t="s">
        <v>27</v>
      </c>
      <c r="D22" s="67" t="s">
        <v>66</v>
      </c>
      <c r="E22" s="67" t="s">
        <v>19</v>
      </c>
      <c r="F22" s="67" t="s">
        <v>55</v>
      </c>
      <c r="G22" s="67" t="s">
        <v>79</v>
      </c>
      <c r="H22" s="67" t="s">
        <v>55</v>
      </c>
      <c r="I22" s="67" t="s">
        <v>55</v>
      </c>
      <c r="J22" s="67" t="s">
        <v>245</v>
      </c>
      <c r="K22" s="68" t="n">
        <f aca="false">ROUND(L22+M22+N22+O22+P22+Q22+R22+S22+T22+U22+V22+W22,2)</f>
        <v>299242.24</v>
      </c>
      <c r="L22" s="69" t="n">
        <v>28500</v>
      </c>
      <c r="M22" s="69" t="n">
        <v>46310.56</v>
      </c>
      <c r="N22" s="69" t="n">
        <v>0</v>
      </c>
      <c r="O22" s="69" t="n">
        <v>24936.85</v>
      </c>
      <c r="P22" s="69" t="n">
        <v>24936.85</v>
      </c>
      <c r="Q22" s="69" t="n">
        <v>24936.85</v>
      </c>
      <c r="R22" s="69" t="n">
        <v>74810.57</v>
      </c>
      <c r="S22" s="69" t="n">
        <v>0</v>
      </c>
      <c r="T22" s="69" t="n">
        <v>0</v>
      </c>
      <c r="U22" s="69" t="n">
        <v>74810.56</v>
      </c>
      <c r="V22" s="69" t="n">
        <v>0</v>
      </c>
      <c r="W22" s="69" t="n">
        <v>0</v>
      </c>
    </row>
    <row r="23" customFormat="false" ht="81" hidden="false" customHeight="true" outlineLevel="0" collapsed="false">
      <c r="A23" s="38" t="s">
        <v>244</v>
      </c>
      <c r="B23" s="67" t="s">
        <v>23</v>
      </c>
      <c r="C23" s="67" t="s">
        <v>27</v>
      </c>
      <c r="D23" s="67" t="s">
        <v>66</v>
      </c>
      <c r="E23" s="67" t="s">
        <v>19</v>
      </c>
      <c r="F23" s="67" t="s">
        <v>55</v>
      </c>
      <c r="G23" s="67" t="s">
        <v>81</v>
      </c>
      <c r="H23" s="67" t="s">
        <v>55</v>
      </c>
      <c r="I23" s="67" t="s">
        <v>55</v>
      </c>
      <c r="J23" s="67" t="s">
        <v>245</v>
      </c>
      <c r="K23" s="68" t="n">
        <f aca="false">ROUND(L23+M23+N23+O23+P23+Q23+R23+S23+T23+U23+V23+W23,2)</f>
        <v>9000</v>
      </c>
      <c r="L23" s="68" t="n">
        <v>0</v>
      </c>
      <c r="M23" s="68" t="n">
        <v>0</v>
      </c>
      <c r="N23" s="68" t="n">
        <v>0</v>
      </c>
      <c r="O23" s="68" t="n">
        <v>7000</v>
      </c>
      <c r="P23" s="68" t="n">
        <v>0</v>
      </c>
      <c r="Q23" s="68" t="n">
        <v>200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</row>
    <row r="24" customFormat="false" ht="81" hidden="false" customHeight="true" outlineLevel="0" collapsed="false">
      <c r="A24" s="38" t="s">
        <v>244</v>
      </c>
      <c r="B24" s="67" t="s">
        <v>23</v>
      </c>
      <c r="C24" s="67" t="s">
        <v>27</v>
      </c>
      <c r="D24" s="67" t="s">
        <v>66</v>
      </c>
      <c r="E24" s="67" t="s">
        <v>19</v>
      </c>
      <c r="F24" s="67" t="s">
        <v>55</v>
      </c>
      <c r="G24" s="67" t="s">
        <v>83</v>
      </c>
      <c r="H24" s="67" t="s">
        <v>55</v>
      </c>
      <c r="I24" s="67" t="s">
        <v>55</v>
      </c>
      <c r="J24" s="67" t="s">
        <v>245</v>
      </c>
      <c r="K24" s="68" t="n">
        <f aca="false">ROUND(L24+M24+N24+O24+P24+Q24+R24+S24+T24+U24+V24+W24,2)</f>
        <v>45000</v>
      </c>
      <c r="L24" s="68" t="n">
        <v>0</v>
      </c>
      <c r="M24" s="68" t="n">
        <v>4500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</row>
    <row r="25" customFormat="false" ht="81" hidden="false" customHeight="true" outlineLevel="0" collapsed="false">
      <c r="A25" s="38" t="s">
        <v>244</v>
      </c>
      <c r="B25" s="67" t="s">
        <v>23</v>
      </c>
      <c r="C25" s="67" t="s">
        <v>27</v>
      </c>
      <c r="D25" s="67" t="s">
        <v>66</v>
      </c>
      <c r="E25" s="67" t="s">
        <v>19</v>
      </c>
      <c r="F25" s="67" t="s">
        <v>55</v>
      </c>
      <c r="G25" s="67" t="s">
        <v>85</v>
      </c>
      <c r="H25" s="67" t="s">
        <v>55</v>
      </c>
      <c r="I25" s="67" t="s">
        <v>55</v>
      </c>
      <c r="J25" s="67" t="s">
        <v>245</v>
      </c>
      <c r="K25" s="68" t="n">
        <f aca="false">ROUND(L25+M25+N25+O25+P25+Q25+R25+S25+T25+U25+V25+W25,2)</f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</row>
    <row r="26" customFormat="false" ht="81" hidden="false" customHeight="true" outlineLevel="0" collapsed="false">
      <c r="A26" s="38" t="s">
        <v>244</v>
      </c>
      <c r="B26" s="67" t="s">
        <v>23</v>
      </c>
      <c r="C26" s="67" t="s">
        <v>27</v>
      </c>
      <c r="D26" s="67" t="s">
        <v>66</v>
      </c>
      <c r="E26" s="67" t="s">
        <v>19</v>
      </c>
      <c r="F26" s="67" t="s">
        <v>55</v>
      </c>
      <c r="G26" s="67" t="s">
        <v>87</v>
      </c>
      <c r="H26" s="67" t="s">
        <v>55</v>
      </c>
      <c r="I26" s="67" t="s">
        <v>55</v>
      </c>
      <c r="J26" s="67" t="s">
        <v>245</v>
      </c>
      <c r="K26" s="68" t="n">
        <f aca="false">ROUND(L26+M26+N26+O26+P26+Q26+R26+S26+T26+U26+V26+W26,2)</f>
        <v>196000</v>
      </c>
      <c r="L26" s="68" t="n">
        <v>14500</v>
      </c>
      <c r="M26" s="68" t="n">
        <v>16500</v>
      </c>
      <c r="N26" s="68" t="n">
        <v>16500</v>
      </c>
      <c r="O26" s="68" t="n">
        <v>16500</v>
      </c>
      <c r="P26" s="68" t="n">
        <v>16500</v>
      </c>
      <c r="Q26" s="68" t="n">
        <v>16500</v>
      </c>
      <c r="R26" s="68" t="n">
        <v>16500</v>
      </c>
      <c r="S26" s="68" t="n">
        <v>16500</v>
      </c>
      <c r="T26" s="68" t="n">
        <v>16500</v>
      </c>
      <c r="U26" s="68" t="n">
        <v>16500</v>
      </c>
      <c r="V26" s="68" t="n">
        <v>16500</v>
      </c>
      <c r="W26" s="68" t="n">
        <v>16500</v>
      </c>
    </row>
    <row r="27" customFormat="false" ht="81" hidden="false" customHeight="true" outlineLevel="0" collapsed="false">
      <c r="A27" s="38" t="s">
        <v>244</v>
      </c>
      <c r="B27" s="67" t="s">
        <v>23</v>
      </c>
      <c r="C27" s="67" t="s">
        <v>27</v>
      </c>
      <c r="D27" s="67" t="s">
        <v>66</v>
      </c>
      <c r="E27" s="67" t="s">
        <v>19</v>
      </c>
      <c r="F27" s="67" t="s">
        <v>55</v>
      </c>
      <c r="G27" s="67" t="s">
        <v>89</v>
      </c>
      <c r="H27" s="67" t="s">
        <v>55</v>
      </c>
      <c r="I27" s="67" t="s">
        <v>55</v>
      </c>
      <c r="J27" s="67" t="s">
        <v>245</v>
      </c>
      <c r="K27" s="68" t="n">
        <f aca="false">ROUND(L27+M27+N27+O27+P27+Q27+R27+S27+T27+U27+V27+W27,2)</f>
        <v>65000</v>
      </c>
      <c r="L27" s="68" t="n">
        <v>0</v>
      </c>
      <c r="M27" s="68" t="n">
        <v>0</v>
      </c>
      <c r="N27" s="68" t="n">
        <v>16250</v>
      </c>
      <c r="O27" s="68" t="n">
        <v>16250</v>
      </c>
      <c r="P27" s="68" t="n">
        <v>0</v>
      </c>
      <c r="Q27" s="68" t="n">
        <v>0</v>
      </c>
      <c r="R27" s="68" t="n">
        <v>16250</v>
      </c>
      <c r="S27" s="68" t="n">
        <v>0</v>
      </c>
      <c r="T27" s="68" t="n">
        <v>0</v>
      </c>
      <c r="U27" s="68" t="n">
        <v>16250</v>
      </c>
      <c r="V27" s="68" t="n">
        <v>0</v>
      </c>
      <c r="W27" s="68" t="n">
        <v>0</v>
      </c>
    </row>
    <row r="28" customFormat="false" ht="81" hidden="false" customHeight="true" outlineLevel="0" collapsed="false">
      <c r="A28" s="38" t="s">
        <v>244</v>
      </c>
      <c r="B28" s="67" t="s">
        <v>23</v>
      </c>
      <c r="C28" s="67" t="s">
        <v>27</v>
      </c>
      <c r="D28" s="67" t="s">
        <v>66</v>
      </c>
      <c r="E28" s="67" t="s">
        <v>19</v>
      </c>
      <c r="F28" s="67" t="s">
        <v>55</v>
      </c>
      <c r="G28" s="67" t="s">
        <v>91</v>
      </c>
      <c r="H28" s="67" t="s">
        <v>55</v>
      </c>
      <c r="I28" s="67" t="s">
        <v>55</v>
      </c>
      <c r="J28" s="67" t="s">
        <v>245</v>
      </c>
      <c r="K28" s="68" t="n">
        <f aca="false">ROUND(L28+M28+N28+O28+P28+Q28+R28+S28+T28+U28+V28+W28,2)</f>
        <v>35380.68</v>
      </c>
      <c r="L28" s="68" t="n">
        <v>0</v>
      </c>
      <c r="M28" s="68" t="n">
        <v>0</v>
      </c>
      <c r="N28" s="68" t="n">
        <v>35380.68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</row>
    <row r="29" customFormat="false" ht="81" hidden="false" customHeight="true" outlineLevel="0" collapsed="false">
      <c r="A29" s="38" t="s">
        <v>244</v>
      </c>
      <c r="B29" s="67" t="s">
        <v>23</v>
      </c>
      <c r="C29" s="67" t="s">
        <v>27</v>
      </c>
      <c r="D29" s="67" t="s">
        <v>66</v>
      </c>
      <c r="E29" s="67" t="s">
        <v>19</v>
      </c>
      <c r="F29" s="67" t="s">
        <v>70</v>
      </c>
      <c r="G29" s="67" t="s">
        <v>68</v>
      </c>
      <c r="H29" s="67" t="s">
        <v>55</v>
      </c>
      <c r="I29" s="67" t="s">
        <v>55</v>
      </c>
      <c r="J29" s="67" t="s">
        <v>245</v>
      </c>
      <c r="K29" s="68" t="n">
        <f aca="false">ROUND(L29+M29+N29+O29+P29+Q29+R29+S29+T29+U29+V29+W29,2)</f>
        <v>33360</v>
      </c>
      <c r="L29" s="68" t="n">
        <v>3000</v>
      </c>
      <c r="M29" s="68" t="n">
        <v>2530</v>
      </c>
      <c r="N29" s="68" t="n">
        <v>2530</v>
      </c>
      <c r="O29" s="68" t="n">
        <v>2530</v>
      </c>
      <c r="P29" s="68" t="n">
        <v>2530</v>
      </c>
      <c r="Q29" s="68" t="n">
        <v>2530</v>
      </c>
      <c r="R29" s="68" t="n">
        <v>2530</v>
      </c>
      <c r="S29" s="68" t="n">
        <v>2530</v>
      </c>
      <c r="T29" s="68" t="n">
        <v>2530</v>
      </c>
      <c r="U29" s="68" t="n">
        <v>2530</v>
      </c>
      <c r="V29" s="68" t="n">
        <v>2530</v>
      </c>
      <c r="W29" s="68" t="n">
        <v>5060</v>
      </c>
    </row>
    <row r="30" customFormat="false" ht="81" hidden="false" customHeight="true" outlineLevel="0" collapsed="false">
      <c r="A30" s="38" t="s">
        <v>244</v>
      </c>
      <c r="B30" s="67" t="s">
        <v>23</v>
      </c>
      <c r="C30" s="67" t="s">
        <v>27</v>
      </c>
      <c r="D30" s="67" t="s">
        <v>66</v>
      </c>
      <c r="E30" s="67" t="s">
        <v>19</v>
      </c>
      <c r="F30" s="67" t="s">
        <v>73</v>
      </c>
      <c r="G30" s="67" t="s">
        <v>72</v>
      </c>
      <c r="H30" s="67" t="s">
        <v>55</v>
      </c>
      <c r="I30" s="67" t="s">
        <v>55</v>
      </c>
      <c r="J30" s="67" t="s">
        <v>245</v>
      </c>
      <c r="K30" s="68" t="n">
        <f aca="false">ROUND(L30+M30+N30+O30+P30+Q30+R30+S30+T30+U30+V30+W30,2)</f>
        <v>490.5</v>
      </c>
      <c r="L30" s="68" t="n">
        <v>0</v>
      </c>
      <c r="M30" s="68" t="n">
        <v>33.46</v>
      </c>
      <c r="N30" s="68" t="n">
        <v>36.96</v>
      </c>
      <c r="O30" s="68" t="n">
        <v>42.79</v>
      </c>
      <c r="P30" s="68" t="n">
        <v>42.79</v>
      </c>
      <c r="Q30" s="68" t="n">
        <v>36.96</v>
      </c>
      <c r="R30" s="68" t="n">
        <v>40.85</v>
      </c>
      <c r="S30" s="68" t="n">
        <v>43.11</v>
      </c>
      <c r="T30" s="68" t="n">
        <v>43.11</v>
      </c>
      <c r="U30" s="68" t="n">
        <v>43.11</v>
      </c>
      <c r="V30" s="68" t="n">
        <v>41.15</v>
      </c>
      <c r="W30" s="68" t="n">
        <v>86.21</v>
      </c>
    </row>
    <row r="31" customFormat="false" ht="81.75" hidden="false" customHeight="true" outlineLevel="0" collapsed="false">
      <c r="A31" s="38" t="s">
        <v>244</v>
      </c>
      <c r="B31" s="67" t="s">
        <v>23</v>
      </c>
      <c r="C31" s="67" t="s">
        <v>27</v>
      </c>
      <c r="D31" s="67" t="s">
        <v>66</v>
      </c>
      <c r="E31" s="67" t="s">
        <v>19</v>
      </c>
      <c r="F31" s="67" t="s">
        <v>77</v>
      </c>
      <c r="G31" s="67" t="s">
        <v>75</v>
      </c>
      <c r="H31" s="67" t="s">
        <v>55</v>
      </c>
      <c r="I31" s="67" t="s">
        <v>55</v>
      </c>
      <c r="J31" s="67" t="s">
        <v>245</v>
      </c>
      <c r="K31" s="68" t="n">
        <f aca="false">ROUND(L31+M31+N31+O31+P31+Q31+R31+S31+T31+U31+V31+W31,2)</f>
        <v>14000</v>
      </c>
      <c r="L31" s="68" t="n">
        <v>0</v>
      </c>
      <c r="M31" s="68" t="n">
        <v>2333.33</v>
      </c>
      <c r="N31" s="68" t="n">
        <v>1166.67</v>
      </c>
      <c r="O31" s="68" t="n">
        <v>1166.66</v>
      </c>
      <c r="P31" s="68" t="n">
        <v>1166.67</v>
      </c>
      <c r="Q31" s="68" t="n">
        <v>1166.67</v>
      </c>
      <c r="R31" s="68" t="n">
        <v>1166.67</v>
      </c>
      <c r="S31" s="68" t="n">
        <v>1166.67</v>
      </c>
      <c r="T31" s="68" t="n">
        <v>1166.67</v>
      </c>
      <c r="U31" s="68" t="n">
        <v>1166.67</v>
      </c>
      <c r="V31" s="68" t="n">
        <v>1166.66</v>
      </c>
      <c r="W31" s="68" t="n">
        <v>1166.66</v>
      </c>
    </row>
    <row r="32" customFormat="false" ht="81.75" hidden="false" customHeight="true" outlineLevel="0" collapsed="false">
      <c r="A32" s="38" t="s">
        <v>244</v>
      </c>
      <c r="B32" s="67" t="s">
        <v>23</v>
      </c>
      <c r="C32" s="67" t="s">
        <v>27</v>
      </c>
      <c r="D32" s="67" t="s">
        <v>93</v>
      </c>
      <c r="E32" s="67" t="s">
        <v>19</v>
      </c>
      <c r="F32" s="67" t="s">
        <v>95</v>
      </c>
      <c r="G32" s="67" t="s">
        <v>72</v>
      </c>
      <c r="H32" s="67" t="s">
        <v>55</v>
      </c>
      <c r="I32" s="67" t="s">
        <v>55</v>
      </c>
      <c r="J32" s="67" t="s">
        <v>245</v>
      </c>
      <c r="K32" s="68" t="n">
        <f aca="false">ROUND(L32+M32+N32+O32+P32+Q32+R32+S32+T32+U32+V32+W32,2)</f>
        <v>397648.46</v>
      </c>
      <c r="L32" s="68" t="n">
        <v>0</v>
      </c>
      <c r="M32" s="68" t="n">
        <v>69080.48</v>
      </c>
      <c r="N32" s="68" t="n">
        <v>62818.22</v>
      </c>
      <c r="O32" s="68" t="n">
        <v>53424.84</v>
      </c>
      <c r="P32" s="68" t="n">
        <v>35127.32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18176.78</v>
      </c>
      <c r="V32" s="68" t="n">
        <v>39648.11</v>
      </c>
      <c r="W32" s="70" t="n">
        <v>119372.71</v>
      </c>
      <c r="X32" s="71"/>
    </row>
    <row r="33" customFormat="false" ht="81" hidden="false" customHeight="true" outlineLevel="0" collapsed="false">
      <c r="A33" s="38" t="s">
        <v>244</v>
      </c>
      <c r="B33" s="67" t="s">
        <v>23</v>
      </c>
      <c r="C33" s="67" t="s">
        <v>27</v>
      </c>
      <c r="D33" s="67" t="s">
        <v>93</v>
      </c>
      <c r="E33" s="67" t="s">
        <v>19</v>
      </c>
      <c r="F33" s="67" t="s">
        <v>97</v>
      </c>
      <c r="G33" s="67" t="s">
        <v>72</v>
      </c>
      <c r="H33" s="67" t="s">
        <v>55</v>
      </c>
      <c r="I33" s="67" t="s">
        <v>55</v>
      </c>
      <c r="J33" s="67" t="s">
        <v>245</v>
      </c>
      <c r="K33" s="68" t="n">
        <f aca="false">ROUND(L33+M33+N33+O33+P33+Q33+R33+S33+T33+U33+V33+W33,2)</f>
        <v>12000</v>
      </c>
      <c r="L33" s="68" t="n">
        <v>0</v>
      </c>
      <c r="M33" s="68" t="n">
        <v>2000</v>
      </c>
      <c r="N33" s="68" t="n">
        <v>1000</v>
      </c>
      <c r="O33" s="68" t="n">
        <v>1000</v>
      </c>
      <c r="P33" s="68" t="n">
        <v>1000</v>
      </c>
      <c r="Q33" s="68" t="n">
        <v>1000</v>
      </c>
      <c r="R33" s="68" t="n">
        <v>1000</v>
      </c>
      <c r="S33" s="68" t="n">
        <v>1000</v>
      </c>
      <c r="T33" s="68" t="n">
        <v>1000</v>
      </c>
      <c r="U33" s="68" t="n">
        <v>1000</v>
      </c>
      <c r="V33" s="68" t="n">
        <v>1000</v>
      </c>
      <c r="W33" s="68" t="n">
        <v>1000</v>
      </c>
    </row>
    <row r="34" customFormat="false" ht="81" hidden="false" customHeight="true" outlineLevel="0" collapsed="false">
      <c r="A34" s="38" t="s">
        <v>244</v>
      </c>
      <c r="B34" s="67" t="s">
        <v>23</v>
      </c>
      <c r="C34" s="67" t="s">
        <v>27</v>
      </c>
      <c r="D34" s="67" t="s">
        <v>99</v>
      </c>
      <c r="E34" s="67" t="s">
        <v>19</v>
      </c>
      <c r="F34" s="67" t="s">
        <v>55</v>
      </c>
      <c r="G34" s="67" t="s">
        <v>101</v>
      </c>
      <c r="H34" s="67" t="s">
        <v>55</v>
      </c>
      <c r="I34" s="67" t="s">
        <v>55</v>
      </c>
      <c r="J34" s="67" t="s">
        <v>245</v>
      </c>
      <c r="K34" s="68" t="n">
        <f aca="false">ROUND(L34+M34+N34+O34+P34+Q34+R34+S34+T34+U34+V34+W34,2)</f>
        <v>7910</v>
      </c>
      <c r="L34" s="68" t="n">
        <v>0</v>
      </c>
      <c r="M34" s="68" t="n">
        <v>791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</row>
    <row r="35" customFormat="false" ht="81" hidden="false" customHeight="true" outlineLevel="0" collapsed="false">
      <c r="A35" s="38" t="s">
        <v>244</v>
      </c>
      <c r="B35" s="67" t="s">
        <v>23</v>
      </c>
      <c r="C35" s="67" t="s">
        <v>103</v>
      </c>
      <c r="D35" s="67" t="s">
        <v>31</v>
      </c>
      <c r="E35" s="67" t="s">
        <v>19</v>
      </c>
      <c r="F35" s="67" t="s">
        <v>55</v>
      </c>
      <c r="G35" s="67" t="s">
        <v>54</v>
      </c>
      <c r="H35" s="67" t="s">
        <v>56</v>
      </c>
      <c r="I35" s="67" t="s">
        <v>55</v>
      </c>
      <c r="J35" s="67" t="s">
        <v>245</v>
      </c>
      <c r="K35" s="68" t="n">
        <f aca="false">ROUND(L35+M35+N35+O35+P35+Q35+R35+S35+T35+U35+V35+W35,2)</f>
        <v>618380.75</v>
      </c>
      <c r="L35" s="68" t="n">
        <v>20522.58</v>
      </c>
      <c r="M35" s="68" t="n">
        <v>41045.15</v>
      </c>
      <c r="N35" s="68" t="n">
        <v>41045.15</v>
      </c>
      <c r="O35" s="68" t="n">
        <v>41045.18</v>
      </c>
      <c r="P35" s="68" t="n">
        <v>41045.15</v>
      </c>
      <c r="Q35" s="68" t="n">
        <v>41045.15</v>
      </c>
      <c r="R35" s="68" t="n">
        <v>72733.44</v>
      </c>
      <c r="S35" s="68" t="n">
        <v>41045.15</v>
      </c>
      <c r="T35" s="68" t="n">
        <v>41045.15</v>
      </c>
      <c r="U35" s="68" t="n">
        <v>41045.15</v>
      </c>
      <c r="V35" s="68" t="n">
        <v>41045.15</v>
      </c>
      <c r="W35" s="68" t="n">
        <v>155718.35</v>
      </c>
    </row>
    <row r="36" customFormat="false" ht="81" hidden="false" customHeight="true" outlineLevel="0" collapsed="false">
      <c r="A36" s="38" t="s">
        <v>244</v>
      </c>
      <c r="B36" s="67" t="s">
        <v>23</v>
      </c>
      <c r="C36" s="67" t="s">
        <v>103</v>
      </c>
      <c r="D36" s="67" t="s">
        <v>61</v>
      </c>
      <c r="E36" s="67" t="s">
        <v>19</v>
      </c>
      <c r="F36" s="67" t="s">
        <v>55</v>
      </c>
      <c r="G36" s="67" t="s">
        <v>63</v>
      </c>
      <c r="H36" s="67" t="s">
        <v>56</v>
      </c>
      <c r="I36" s="67" t="s">
        <v>55</v>
      </c>
      <c r="J36" s="67" t="s">
        <v>245</v>
      </c>
      <c r="K36" s="68" t="n">
        <f aca="false">ROUND(L36+M36+N36+O36+P36+Q36+R36+S36+T36+U36+V36+W36,2)</f>
        <v>186750.92</v>
      </c>
      <c r="L36" s="68" t="n">
        <v>0</v>
      </c>
      <c r="M36" s="68" t="n">
        <f aca="false">(L35+M35)*30.2%</f>
        <v>18593.45446</v>
      </c>
      <c r="N36" s="68" t="n">
        <f aca="false">N35*30.2%</f>
        <v>12395.6353</v>
      </c>
      <c r="O36" s="68" t="n">
        <f aca="false">O35*30.2%</f>
        <v>12395.64436</v>
      </c>
      <c r="P36" s="68" t="n">
        <f aca="false">P35*30.2%</f>
        <v>12395.6353</v>
      </c>
      <c r="Q36" s="68" t="n">
        <f aca="false">Q35*30.2%</f>
        <v>12395.6353</v>
      </c>
      <c r="R36" s="68" t="n">
        <f aca="false">R35*30.2%</f>
        <v>21965.49888</v>
      </c>
      <c r="S36" s="68" t="n">
        <f aca="false">S35*30.2%</f>
        <v>12395.6353</v>
      </c>
      <c r="T36" s="68" t="n">
        <f aca="false">T35*30.2%</f>
        <v>12395.6353</v>
      </c>
      <c r="U36" s="68" t="n">
        <f aca="false">U35*30.2%</f>
        <v>12395.6353</v>
      </c>
      <c r="V36" s="68" t="n">
        <f aca="false">V35*30.2%</f>
        <v>12395.6353</v>
      </c>
      <c r="W36" s="68" t="n">
        <f aca="false">W35*30.2%-0.07</f>
        <v>47026.8717</v>
      </c>
    </row>
    <row r="37" customFormat="false" ht="81" hidden="false" customHeight="true" outlineLevel="0" collapsed="false">
      <c r="A37" s="38" t="s">
        <v>244</v>
      </c>
      <c r="B37" s="67" t="s">
        <v>105</v>
      </c>
      <c r="C37" s="67" t="s">
        <v>107</v>
      </c>
      <c r="D37" s="67" t="s">
        <v>109</v>
      </c>
      <c r="E37" s="67" t="s">
        <v>19</v>
      </c>
      <c r="F37" s="67" t="s">
        <v>55</v>
      </c>
      <c r="G37" s="67" t="s">
        <v>111</v>
      </c>
      <c r="H37" s="67" t="s">
        <v>55</v>
      </c>
      <c r="I37" s="67" t="s">
        <v>55</v>
      </c>
      <c r="J37" s="67" t="s">
        <v>245</v>
      </c>
      <c r="K37" s="68" t="n">
        <f aca="false">ROUND(L37+M37+N37+O37+P37+Q37+R37+S37+T37+U37+V37+W37,2)</f>
        <v>2000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20000</v>
      </c>
      <c r="V37" s="68" t="n">
        <v>0</v>
      </c>
      <c r="W37" s="68" t="n">
        <v>0</v>
      </c>
    </row>
    <row r="38" customFormat="false" ht="81" hidden="false" customHeight="true" outlineLevel="0" collapsed="false">
      <c r="A38" s="38" t="s">
        <v>244</v>
      </c>
      <c r="B38" s="67" t="s">
        <v>113</v>
      </c>
      <c r="C38" s="67" t="s">
        <v>115</v>
      </c>
      <c r="D38" s="67" t="s">
        <v>117</v>
      </c>
      <c r="E38" s="67" t="s">
        <v>19</v>
      </c>
      <c r="F38" s="67" t="s">
        <v>55</v>
      </c>
      <c r="G38" s="67" t="s">
        <v>54</v>
      </c>
      <c r="H38" s="67" t="s">
        <v>119</v>
      </c>
      <c r="I38" s="67" t="s">
        <v>55</v>
      </c>
      <c r="J38" s="67" t="s">
        <v>245</v>
      </c>
      <c r="K38" s="68" t="n">
        <f aca="false">ROUND(L38+M38+N38+O38+P38+Q38+R38+S38+T38+U38+V38+W38,2)</f>
        <v>17702.1</v>
      </c>
      <c r="L38" s="68" t="n">
        <v>0</v>
      </c>
      <c r="M38" s="68" t="n">
        <v>0</v>
      </c>
      <c r="N38" s="68" t="n">
        <v>17702.1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</row>
    <row r="39" customFormat="false" ht="81" hidden="false" customHeight="true" outlineLevel="0" collapsed="false">
      <c r="A39" s="38" t="s">
        <v>244</v>
      </c>
      <c r="B39" s="67" t="s">
        <v>113</v>
      </c>
      <c r="C39" s="67" t="s">
        <v>115</v>
      </c>
      <c r="D39" s="67" t="s">
        <v>117</v>
      </c>
      <c r="E39" s="67" t="s">
        <v>19</v>
      </c>
      <c r="F39" s="67" t="s">
        <v>55</v>
      </c>
      <c r="G39" s="67" t="s">
        <v>54</v>
      </c>
      <c r="H39" s="67" t="s">
        <v>121</v>
      </c>
      <c r="I39" s="67" t="s">
        <v>55</v>
      </c>
      <c r="J39" s="67" t="s">
        <v>245</v>
      </c>
      <c r="K39" s="68" t="n">
        <f aca="false">ROUND(L39+M39+N39+O39+P39+Q39+R39+S39+T39+U39+V39+W39,2)</f>
        <v>17702.1</v>
      </c>
      <c r="L39" s="68" t="n">
        <v>0</v>
      </c>
      <c r="M39" s="68" t="n">
        <v>0</v>
      </c>
      <c r="N39" s="68" t="n">
        <v>17702.1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</row>
    <row r="40" customFormat="false" ht="81" hidden="false" customHeight="true" outlineLevel="0" collapsed="false">
      <c r="A40" s="38" t="s">
        <v>244</v>
      </c>
      <c r="B40" s="67" t="s">
        <v>113</v>
      </c>
      <c r="C40" s="67" t="s">
        <v>115</v>
      </c>
      <c r="D40" s="67" t="s">
        <v>123</v>
      </c>
      <c r="E40" s="67" t="s">
        <v>19</v>
      </c>
      <c r="F40" s="67" t="s">
        <v>55</v>
      </c>
      <c r="G40" s="67" t="s">
        <v>63</v>
      </c>
      <c r="H40" s="67" t="s">
        <v>119</v>
      </c>
      <c r="I40" s="67" t="s">
        <v>55</v>
      </c>
      <c r="J40" s="67" t="s">
        <v>245</v>
      </c>
      <c r="K40" s="68" t="n">
        <f aca="false">ROUND(L40+M40+N40+O40+P40+Q40+R40+S40+T40+U40+V40+W40,2)</f>
        <v>5346.03</v>
      </c>
      <c r="L40" s="68" t="n">
        <v>0</v>
      </c>
      <c r="M40" s="68" t="n">
        <v>0</v>
      </c>
      <c r="N40" s="68" t="n">
        <v>5346.03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</row>
    <row r="41" customFormat="false" ht="81" hidden="false" customHeight="true" outlineLevel="0" collapsed="false">
      <c r="A41" s="38" t="s">
        <v>244</v>
      </c>
      <c r="B41" s="67" t="s">
        <v>113</v>
      </c>
      <c r="C41" s="67" t="s">
        <v>115</v>
      </c>
      <c r="D41" s="67" t="s">
        <v>123</v>
      </c>
      <c r="E41" s="67" t="s">
        <v>19</v>
      </c>
      <c r="F41" s="67" t="s">
        <v>55</v>
      </c>
      <c r="G41" s="67" t="s">
        <v>63</v>
      </c>
      <c r="H41" s="67" t="s">
        <v>121</v>
      </c>
      <c r="I41" s="67" t="s">
        <v>55</v>
      </c>
      <c r="J41" s="67" t="s">
        <v>245</v>
      </c>
      <c r="K41" s="68" t="n">
        <f aca="false">ROUND(L41+M41+N41+O41+P41+Q41+R41+S41+T41+U41+V41+W41,2)</f>
        <v>5346.03</v>
      </c>
      <c r="L41" s="68" t="n">
        <v>0</v>
      </c>
      <c r="M41" s="68" t="n">
        <v>0</v>
      </c>
      <c r="N41" s="68" t="n">
        <v>5346.03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</row>
    <row r="42" customFormat="false" ht="81" hidden="false" customHeight="true" outlineLevel="0" collapsed="false">
      <c r="A42" s="38" t="s">
        <v>244</v>
      </c>
      <c r="B42" s="67" t="s">
        <v>113</v>
      </c>
      <c r="C42" s="67" t="s">
        <v>127</v>
      </c>
      <c r="D42" s="67" t="s">
        <v>129</v>
      </c>
      <c r="E42" s="67" t="s">
        <v>19</v>
      </c>
      <c r="F42" s="67" t="s">
        <v>55</v>
      </c>
      <c r="G42" s="67" t="s">
        <v>131</v>
      </c>
      <c r="H42" s="67" t="s">
        <v>55</v>
      </c>
      <c r="I42" s="67" t="s">
        <v>55</v>
      </c>
      <c r="J42" s="67" t="s">
        <v>245</v>
      </c>
      <c r="K42" s="68" t="n">
        <f aca="false">ROUND(L42+M42+N42+O42+P42+Q42+R42+S42+T42+U42+V42+W42,2)</f>
        <v>20441</v>
      </c>
      <c r="L42" s="68" t="n">
        <v>0</v>
      </c>
      <c r="M42" s="68" t="n">
        <v>20441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</row>
    <row r="43" customFormat="false" ht="81" hidden="false" customHeight="true" outlineLevel="0" collapsed="false">
      <c r="A43" s="38" t="s">
        <v>244</v>
      </c>
      <c r="B43" s="67" t="s">
        <v>113</v>
      </c>
      <c r="C43" s="67" t="s">
        <v>133</v>
      </c>
      <c r="D43" s="67" t="s">
        <v>66</v>
      </c>
      <c r="E43" s="67" t="s">
        <v>19</v>
      </c>
      <c r="F43" s="67" t="s">
        <v>55</v>
      </c>
      <c r="G43" s="67" t="s">
        <v>79</v>
      </c>
      <c r="H43" s="67" t="s">
        <v>55</v>
      </c>
      <c r="I43" s="67" t="s">
        <v>55</v>
      </c>
      <c r="J43" s="67" t="s">
        <v>245</v>
      </c>
      <c r="K43" s="68" t="n">
        <f aca="false">ROUND(L43+M43+N43+O43+P43+Q43+R43+S43+T43+U43+V43+W43,2)</f>
        <v>3141</v>
      </c>
      <c r="L43" s="68" t="n">
        <v>0</v>
      </c>
      <c r="M43" s="68" t="n">
        <v>0</v>
      </c>
      <c r="N43" s="68" t="n">
        <v>3141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</row>
    <row r="44" customFormat="false" ht="81" hidden="false" customHeight="true" outlineLevel="0" collapsed="false">
      <c r="A44" s="38" t="s">
        <v>244</v>
      </c>
      <c r="B44" s="67" t="s">
        <v>135</v>
      </c>
      <c r="C44" s="67" t="s">
        <v>137</v>
      </c>
      <c r="D44" s="67" t="s">
        <v>66</v>
      </c>
      <c r="E44" s="67" t="s">
        <v>19</v>
      </c>
      <c r="F44" s="67" t="s">
        <v>55</v>
      </c>
      <c r="G44" s="67" t="s">
        <v>79</v>
      </c>
      <c r="H44" s="67" t="s">
        <v>55</v>
      </c>
      <c r="I44" s="67" t="s">
        <v>55</v>
      </c>
      <c r="J44" s="67" t="s">
        <v>245</v>
      </c>
      <c r="K44" s="68" t="n">
        <f aca="false">ROUND(L44+M44+N44+O44+P44+Q44+R44+S44+T44+U44+V44+W44,2)</f>
        <v>75911.49</v>
      </c>
      <c r="L44" s="68" t="n">
        <v>0</v>
      </c>
      <c r="M44" s="68" t="n">
        <v>0</v>
      </c>
      <c r="N44" s="68" t="n">
        <v>0</v>
      </c>
      <c r="O44" s="68" t="n">
        <v>16911.49</v>
      </c>
      <c r="P44" s="68" t="n">
        <v>0</v>
      </c>
      <c r="Q44" s="68" t="n">
        <v>0</v>
      </c>
      <c r="R44" s="68" t="n">
        <v>13500</v>
      </c>
      <c r="S44" s="68" t="n">
        <v>0</v>
      </c>
      <c r="T44" s="68" t="n">
        <v>22000</v>
      </c>
      <c r="U44" s="68" t="n">
        <v>23500</v>
      </c>
      <c r="V44" s="68" t="n">
        <v>0</v>
      </c>
      <c r="W44" s="68" t="n">
        <v>0</v>
      </c>
    </row>
    <row r="45" customFormat="false" ht="81" hidden="false" customHeight="true" outlineLevel="0" collapsed="false">
      <c r="A45" s="38" t="s">
        <v>244</v>
      </c>
      <c r="B45" s="67" t="s">
        <v>139</v>
      </c>
      <c r="C45" s="67" t="s">
        <v>141</v>
      </c>
      <c r="D45" s="67" t="s">
        <v>66</v>
      </c>
      <c r="E45" s="67" t="s">
        <v>19</v>
      </c>
      <c r="F45" s="67" t="s">
        <v>55</v>
      </c>
      <c r="G45" s="67" t="s">
        <v>79</v>
      </c>
      <c r="H45" s="67" t="s">
        <v>55</v>
      </c>
      <c r="I45" s="67" t="s">
        <v>55</v>
      </c>
      <c r="J45" s="67" t="s">
        <v>245</v>
      </c>
      <c r="K45" s="68" t="n">
        <f aca="false">ROUND(L45+M45+N45+O45+P45+Q45+R45+S45+T45+U45+V45+W45,2)</f>
        <v>400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4000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</row>
    <row r="46" customFormat="false" ht="81" hidden="true" customHeight="true" outlineLevel="0" collapsed="false">
      <c r="A46" s="38" t="s">
        <v>244</v>
      </c>
      <c r="B46" s="67" t="s">
        <v>139</v>
      </c>
      <c r="C46" s="67" t="s">
        <v>143</v>
      </c>
      <c r="D46" s="67" t="s">
        <v>66</v>
      </c>
      <c r="E46" s="67" t="s">
        <v>19</v>
      </c>
      <c r="F46" s="67" t="s">
        <v>55</v>
      </c>
      <c r="G46" s="67" t="s">
        <v>79</v>
      </c>
      <c r="H46" s="67" t="s">
        <v>55</v>
      </c>
      <c r="I46" s="67" t="s">
        <v>55</v>
      </c>
      <c r="J46" s="67" t="s">
        <v>245</v>
      </c>
      <c r="K46" s="68" t="n">
        <f aca="false">ROUND(L46+M46+N46+O46+P46+Q46+R46+S46+T46+U46+V46+W46,2)</f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</row>
    <row r="47" customFormat="false" ht="81" hidden="false" customHeight="true" outlineLevel="0" collapsed="false">
      <c r="A47" s="38" t="s">
        <v>244</v>
      </c>
      <c r="B47" s="67" t="s">
        <v>145</v>
      </c>
      <c r="C47" s="67" t="s">
        <v>147</v>
      </c>
      <c r="D47" s="67" t="s">
        <v>66</v>
      </c>
      <c r="E47" s="67" t="s">
        <v>19</v>
      </c>
      <c r="F47" s="67" t="s">
        <v>55</v>
      </c>
      <c r="G47" s="67" t="s">
        <v>75</v>
      </c>
      <c r="H47" s="67" t="s">
        <v>149</v>
      </c>
      <c r="I47" s="67" t="s">
        <v>55</v>
      </c>
      <c r="J47" s="67" t="s">
        <v>246</v>
      </c>
      <c r="K47" s="68" t="n">
        <f aca="false">ROUND(L47+M47+N47+O47+P47+Q47+R47+S47+T47+U47+V47+W47,2)</f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</row>
    <row r="48" customFormat="false" ht="81" hidden="false" customHeight="true" outlineLevel="0" collapsed="false">
      <c r="A48" s="38" t="s">
        <v>244</v>
      </c>
      <c r="B48" s="67" t="s">
        <v>145</v>
      </c>
      <c r="C48" s="67" t="s">
        <v>151</v>
      </c>
      <c r="D48" s="67" t="s">
        <v>66</v>
      </c>
      <c r="E48" s="67" t="s">
        <v>19</v>
      </c>
      <c r="F48" s="67" t="s">
        <v>55</v>
      </c>
      <c r="G48" s="67" t="s">
        <v>75</v>
      </c>
      <c r="H48" s="67" t="s">
        <v>153</v>
      </c>
      <c r="I48" s="67" t="s">
        <v>55</v>
      </c>
      <c r="J48" s="67" t="s">
        <v>153</v>
      </c>
      <c r="K48" s="68" t="n">
        <f aca="false">ROUND(L48+M48+N48+O48+P48+Q48+R48+S48+T48+U48+V48+W48,2)</f>
        <v>587144</v>
      </c>
      <c r="L48" s="68" t="n">
        <v>0</v>
      </c>
      <c r="M48" s="68" t="n">
        <v>0</v>
      </c>
      <c r="N48" s="68" t="n">
        <v>0</v>
      </c>
      <c r="O48" s="68" t="n">
        <v>300000</v>
      </c>
      <c r="P48" s="68" t="n">
        <v>0</v>
      </c>
      <c r="Q48" s="68" t="n">
        <v>0</v>
      </c>
      <c r="R48" s="68" t="n">
        <v>140981</v>
      </c>
      <c r="S48" s="68" t="n">
        <v>0</v>
      </c>
      <c r="T48" s="68" t="n">
        <v>0</v>
      </c>
      <c r="U48" s="68" t="n">
        <v>146163</v>
      </c>
      <c r="V48" s="68" t="n">
        <v>0</v>
      </c>
      <c r="W48" s="68" t="n">
        <v>0</v>
      </c>
    </row>
    <row r="49" customFormat="false" ht="81" hidden="false" customHeight="true" outlineLevel="0" collapsed="false">
      <c r="A49" s="38" t="s">
        <v>244</v>
      </c>
      <c r="B49" s="67" t="s">
        <v>145</v>
      </c>
      <c r="C49" s="67" t="s">
        <v>155</v>
      </c>
      <c r="D49" s="67" t="s">
        <v>66</v>
      </c>
      <c r="E49" s="67" t="s">
        <v>19</v>
      </c>
      <c r="F49" s="67" t="s">
        <v>55</v>
      </c>
      <c r="G49" s="67" t="s">
        <v>75</v>
      </c>
      <c r="H49" s="67" t="s">
        <v>153</v>
      </c>
      <c r="I49" s="67" t="s">
        <v>55</v>
      </c>
      <c r="J49" s="67" t="s">
        <v>247</v>
      </c>
      <c r="K49" s="68" t="n">
        <f aca="false">ROUND(L49+M49+N49+O49+P49+Q49+R49+S49+T49+U49+V49+W49,2)</f>
        <v>62414</v>
      </c>
      <c r="L49" s="68" t="n">
        <v>0</v>
      </c>
      <c r="M49" s="68" t="n">
        <v>0</v>
      </c>
      <c r="N49" s="68" t="n">
        <v>0</v>
      </c>
      <c r="O49" s="68" t="n">
        <v>31207</v>
      </c>
      <c r="P49" s="68" t="n">
        <v>0</v>
      </c>
      <c r="Q49" s="68" t="n">
        <v>0</v>
      </c>
      <c r="R49" s="68" t="n">
        <v>15603.5</v>
      </c>
      <c r="S49" s="68" t="n">
        <v>0</v>
      </c>
      <c r="T49" s="68" t="n">
        <v>0</v>
      </c>
      <c r="U49" s="68" t="n">
        <v>15603.5</v>
      </c>
      <c r="V49" s="68" t="n">
        <v>0</v>
      </c>
      <c r="W49" s="68" t="n">
        <v>0</v>
      </c>
    </row>
    <row r="50" customFormat="false" ht="81" hidden="false" customHeight="true" outlineLevel="0" collapsed="false">
      <c r="A50" s="38" t="s">
        <v>244</v>
      </c>
      <c r="B50" s="67" t="s">
        <v>145</v>
      </c>
      <c r="C50" s="67" t="s">
        <v>157</v>
      </c>
      <c r="D50" s="67" t="s">
        <v>66</v>
      </c>
      <c r="E50" s="67" t="s">
        <v>19</v>
      </c>
      <c r="F50" s="67" t="s">
        <v>55</v>
      </c>
      <c r="G50" s="67" t="s">
        <v>75</v>
      </c>
      <c r="H50" s="67" t="s">
        <v>149</v>
      </c>
      <c r="I50" s="67" t="s">
        <v>55</v>
      </c>
      <c r="J50" s="67" t="s">
        <v>248</v>
      </c>
      <c r="K50" s="68" t="n">
        <f aca="false">ROUND(L50+M50+N50+O50+P50+Q50+R50+S50+T50+U50+V50+W50,2)</f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</row>
    <row r="51" customFormat="false" ht="81" hidden="false" customHeight="true" outlineLevel="0" collapsed="false">
      <c r="A51" s="38" t="s">
        <v>244</v>
      </c>
      <c r="B51" s="67" t="s">
        <v>145</v>
      </c>
      <c r="C51" s="67" t="s">
        <v>158</v>
      </c>
      <c r="D51" s="67" t="s">
        <v>66</v>
      </c>
      <c r="E51" s="67" t="s">
        <v>19</v>
      </c>
      <c r="F51" s="67" t="s">
        <v>55</v>
      </c>
      <c r="G51" s="67" t="s">
        <v>75</v>
      </c>
      <c r="H51" s="67" t="s">
        <v>149</v>
      </c>
      <c r="I51" s="67" t="s">
        <v>55</v>
      </c>
      <c r="J51" s="67" t="s">
        <v>249</v>
      </c>
      <c r="K51" s="68" t="n">
        <f aca="false">ROUND(L51+M51+N51+O51+P51+Q51+R51+S51+T51+U51+V51+W51,2)</f>
        <v>1743000</v>
      </c>
      <c r="L51" s="68" t="n">
        <v>286916</v>
      </c>
      <c r="M51" s="68" t="n">
        <v>61166</v>
      </c>
      <c r="N51" s="68" t="n">
        <v>61166</v>
      </c>
      <c r="O51" s="68" t="n">
        <v>286916</v>
      </c>
      <c r="P51" s="68" t="n">
        <v>78999</v>
      </c>
      <c r="Q51" s="68" t="n">
        <v>78999</v>
      </c>
      <c r="R51" s="68" t="n">
        <v>304749</v>
      </c>
      <c r="S51" s="68" t="n">
        <v>78999</v>
      </c>
      <c r="T51" s="68" t="n">
        <v>78999</v>
      </c>
      <c r="U51" s="68" t="n">
        <v>304751</v>
      </c>
      <c r="V51" s="68" t="n">
        <v>61166</v>
      </c>
      <c r="W51" s="68" t="n">
        <v>60174</v>
      </c>
    </row>
    <row r="52" customFormat="false" ht="81" hidden="false" customHeight="true" outlineLevel="0" collapsed="false">
      <c r="A52" s="38" t="s">
        <v>244</v>
      </c>
      <c r="B52" s="67" t="s">
        <v>160</v>
      </c>
      <c r="C52" s="67" t="s">
        <v>162</v>
      </c>
      <c r="D52" s="67" t="s">
        <v>164</v>
      </c>
      <c r="E52" s="67" t="s">
        <v>19</v>
      </c>
      <c r="F52" s="67" t="s">
        <v>55</v>
      </c>
      <c r="G52" s="67" t="s">
        <v>166</v>
      </c>
      <c r="H52" s="67" t="s">
        <v>55</v>
      </c>
      <c r="I52" s="67" t="s">
        <v>55</v>
      </c>
      <c r="J52" s="67" t="s">
        <v>245</v>
      </c>
      <c r="K52" s="68" t="n">
        <f aca="false">ROUND(L52+M52+N52+O52+P52+Q52+R52+S52+T52+U52+V52+W52,2)</f>
        <v>500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5000</v>
      </c>
      <c r="T52" s="68" t="n">
        <v>0</v>
      </c>
      <c r="U52" s="68" t="n">
        <v>0</v>
      </c>
      <c r="V52" s="68" t="n">
        <v>0</v>
      </c>
      <c r="W52" s="68" t="n">
        <v>0</v>
      </c>
    </row>
    <row r="53" customFormat="false" ht="81" hidden="false" customHeight="true" outlineLevel="0" collapsed="false">
      <c r="A53" s="38" t="s">
        <v>244</v>
      </c>
      <c r="B53" s="67" t="s">
        <v>168</v>
      </c>
      <c r="C53" s="67" t="s">
        <v>170</v>
      </c>
      <c r="D53" s="67" t="s">
        <v>66</v>
      </c>
      <c r="E53" s="67" t="s">
        <v>19</v>
      </c>
      <c r="F53" s="67" t="s">
        <v>55</v>
      </c>
      <c r="G53" s="67" t="s">
        <v>172</v>
      </c>
      <c r="H53" s="67" t="s">
        <v>55</v>
      </c>
      <c r="I53" s="67" t="s">
        <v>55</v>
      </c>
      <c r="J53" s="67" t="s">
        <v>245</v>
      </c>
      <c r="K53" s="68" t="n">
        <f aca="false">ROUND(L53+M53+N53+O53+P53+Q53+R53+S53+T53+U53+V53+W53,2)</f>
        <v>5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500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</row>
    <row r="54" customFormat="false" ht="81" hidden="false" customHeight="true" outlineLevel="0" collapsed="false">
      <c r="A54" s="38" t="s">
        <v>244</v>
      </c>
      <c r="B54" s="67" t="s">
        <v>174</v>
      </c>
      <c r="C54" s="67" t="s">
        <v>176</v>
      </c>
      <c r="D54" s="67" t="s">
        <v>66</v>
      </c>
      <c r="E54" s="67" t="s">
        <v>19</v>
      </c>
      <c r="F54" s="67" t="s">
        <v>55</v>
      </c>
      <c r="G54" s="67" t="s">
        <v>75</v>
      </c>
      <c r="H54" s="67" t="s">
        <v>55</v>
      </c>
      <c r="I54" s="67" t="s">
        <v>55</v>
      </c>
      <c r="J54" s="67" t="s">
        <v>245</v>
      </c>
      <c r="K54" s="68" t="n">
        <f aca="false">ROUND(L54+M54+N54+O54+P54+Q54+R54+S54+T54+U54+V54+W54,2)</f>
        <v>146400.2</v>
      </c>
      <c r="L54" s="68" t="n">
        <v>0</v>
      </c>
      <c r="M54" s="68" t="n">
        <v>0</v>
      </c>
      <c r="N54" s="68" t="n">
        <v>13500.2</v>
      </c>
      <c r="O54" s="68" t="n">
        <v>13300</v>
      </c>
      <c r="P54" s="68" t="n">
        <v>13300</v>
      </c>
      <c r="Q54" s="68" t="n">
        <v>26600</v>
      </c>
      <c r="R54" s="68" t="n">
        <v>0</v>
      </c>
      <c r="S54" s="68" t="n">
        <v>13300</v>
      </c>
      <c r="T54" s="68" t="n">
        <v>13300</v>
      </c>
      <c r="U54" s="68" t="n">
        <v>13300</v>
      </c>
      <c r="V54" s="68" t="n">
        <v>26600</v>
      </c>
      <c r="W54" s="68" t="n">
        <v>13200</v>
      </c>
    </row>
    <row r="55" customFormat="false" ht="81" hidden="false" customHeight="true" outlineLevel="0" collapsed="false">
      <c r="A55" s="38" t="s">
        <v>244</v>
      </c>
      <c r="B55" s="67" t="s">
        <v>174</v>
      </c>
      <c r="C55" s="67" t="s">
        <v>176</v>
      </c>
      <c r="D55" s="67" t="s">
        <v>66</v>
      </c>
      <c r="E55" s="67" t="s">
        <v>19</v>
      </c>
      <c r="F55" s="67" t="s">
        <v>55</v>
      </c>
      <c r="G55" s="67" t="s">
        <v>79</v>
      </c>
      <c r="H55" s="67" t="s">
        <v>55</v>
      </c>
      <c r="I55" s="67" t="s">
        <v>55</v>
      </c>
      <c r="J55" s="67" t="s">
        <v>245</v>
      </c>
      <c r="K55" s="68" t="n">
        <f aca="false">ROUND(L55+M55+N55+O55+P55+Q55+R55+S55+T55+U55+V55+W55,2)</f>
        <v>23400</v>
      </c>
      <c r="L55" s="68" t="n">
        <v>0</v>
      </c>
      <c r="M55" s="68" t="n">
        <v>0</v>
      </c>
      <c r="N55" s="68" t="n">
        <v>11700</v>
      </c>
      <c r="O55" s="68" t="n">
        <v>0</v>
      </c>
      <c r="P55" s="68" t="n">
        <v>0</v>
      </c>
      <c r="Q55" s="68" t="n">
        <v>1170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</row>
    <row r="56" customFormat="false" ht="81" hidden="false" customHeight="true" outlineLevel="0" collapsed="false">
      <c r="A56" s="38" t="s">
        <v>244</v>
      </c>
      <c r="B56" s="67" t="s">
        <v>174</v>
      </c>
      <c r="C56" s="67" t="s">
        <v>176</v>
      </c>
      <c r="D56" s="67" t="s">
        <v>66</v>
      </c>
      <c r="E56" s="67" t="s">
        <v>19</v>
      </c>
      <c r="F56" s="67" t="s">
        <v>55</v>
      </c>
      <c r="G56" s="67" t="s">
        <v>89</v>
      </c>
      <c r="H56" s="67" t="s">
        <v>55</v>
      </c>
      <c r="I56" s="67" t="s">
        <v>55</v>
      </c>
      <c r="J56" s="67" t="s">
        <v>245</v>
      </c>
      <c r="K56" s="68" t="n">
        <f aca="false">ROUND(L56+M56+N56+O56+P56+Q56+R56+S56+T56+U56+V56+W56,2)</f>
        <v>22507.6</v>
      </c>
      <c r="L56" s="68" t="n">
        <v>0</v>
      </c>
      <c r="M56" s="68" t="n">
        <v>0</v>
      </c>
      <c r="N56" s="68" t="n">
        <v>0</v>
      </c>
      <c r="O56" s="68" t="n">
        <v>11253.8</v>
      </c>
      <c r="P56" s="68" t="n">
        <v>0</v>
      </c>
      <c r="Q56" s="68" t="n">
        <v>0</v>
      </c>
      <c r="R56" s="68" t="n">
        <v>5626.9</v>
      </c>
      <c r="S56" s="68" t="n">
        <v>0</v>
      </c>
      <c r="T56" s="68" t="n">
        <v>0</v>
      </c>
      <c r="U56" s="68" t="n">
        <v>5626.9</v>
      </c>
      <c r="V56" s="68" t="n">
        <v>0</v>
      </c>
      <c r="W56" s="68" t="n">
        <v>0</v>
      </c>
    </row>
    <row r="57" customFormat="false" ht="81" hidden="false" customHeight="true" outlineLevel="0" collapsed="false">
      <c r="A57" s="38" t="s">
        <v>244</v>
      </c>
      <c r="B57" s="67" t="s">
        <v>174</v>
      </c>
      <c r="C57" s="67" t="s">
        <v>176</v>
      </c>
      <c r="D57" s="67" t="s">
        <v>93</v>
      </c>
      <c r="E57" s="67" t="s">
        <v>19</v>
      </c>
      <c r="F57" s="67" t="s">
        <v>97</v>
      </c>
      <c r="G57" s="67" t="s">
        <v>72</v>
      </c>
      <c r="H57" s="67" t="s">
        <v>55</v>
      </c>
      <c r="I57" s="67" t="s">
        <v>55</v>
      </c>
      <c r="J57" s="67" t="s">
        <v>245</v>
      </c>
      <c r="K57" s="68" t="n">
        <f aca="false">ROUND(L57+M57+N57+O57+P57+Q57+R57+S57+T57+U57+V57+W57,2)</f>
        <v>209827</v>
      </c>
      <c r="L57" s="68" t="n">
        <v>31604</v>
      </c>
      <c r="M57" s="68" t="n">
        <v>32360</v>
      </c>
      <c r="N57" s="68" t="n">
        <v>18568</v>
      </c>
      <c r="O57" s="68" t="n">
        <v>14792</v>
      </c>
      <c r="P57" s="68" t="n">
        <v>6970</v>
      </c>
      <c r="Q57" s="68" t="n">
        <v>3480</v>
      </c>
      <c r="R57" s="68" t="n">
        <v>3699</v>
      </c>
      <c r="S57" s="68" t="n">
        <v>3334</v>
      </c>
      <c r="T57" s="68" t="n">
        <v>9928</v>
      </c>
      <c r="U57" s="68" t="n">
        <v>15688</v>
      </c>
      <c r="V57" s="68" t="n">
        <v>26518</v>
      </c>
      <c r="W57" s="68" t="n">
        <v>42886</v>
      </c>
    </row>
    <row r="58" customFormat="false" ht="81" hidden="false" customHeight="true" outlineLevel="0" collapsed="false">
      <c r="A58" s="38" t="s">
        <v>244</v>
      </c>
      <c r="B58" s="67" t="s">
        <v>174</v>
      </c>
      <c r="C58" s="67" t="s">
        <v>178</v>
      </c>
      <c r="D58" s="67" t="s">
        <v>66</v>
      </c>
      <c r="E58" s="67" t="s">
        <v>19</v>
      </c>
      <c r="F58" s="67" t="s">
        <v>55</v>
      </c>
      <c r="G58" s="67" t="s">
        <v>89</v>
      </c>
      <c r="H58" s="67" t="s">
        <v>55</v>
      </c>
      <c r="I58" s="67" t="s">
        <v>55</v>
      </c>
      <c r="J58" s="67" t="s">
        <v>245</v>
      </c>
      <c r="K58" s="68" t="n">
        <f aca="false">ROUND(L58+M58+N58+O58+P58+Q58+R58+S58+T58+U58+V58+W58,2)</f>
        <v>5164.68</v>
      </c>
      <c r="L58" s="68" t="n">
        <v>0</v>
      </c>
      <c r="M58" s="68" t="n">
        <v>5164.68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</row>
    <row r="59" customFormat="false" ht="81" hidden="false" customHeight="true" outlineLevel="0" collapsed="false">
      <c r="A59" s="38" t="s">
        <v>244</v>
      </c>
      <c r="B59" s="67" t="s">
        <v>174</v>
      </c>
      <c r="C59" s="67" t="s">
        <v>178</v>
      </c>
      <c r="D59" s="67" t="s">
        <v>66</v>
      </c>
      <c r="E59" s="67" t="s">
        <v>19</v>
      </c>
      <c r="F59" s="67" t="s">
        <v>73</v>
      </c>
      <c r="G59" s="67" t="s">
        <v>72</v>
      </c>
      <c r="H59" s="67" t="s">
        <v>55</v>
      </c>
      <c r="I59" s="67" t="s">
        <v>55</v>
      </c>
      <c r="J59" s="67" t="s">
        <v>245</v>
      </c>
      <c r="K59" s="68" t="n">
        <f aca="false">ROUND(L59+M59+N59+O59+P59+Q59+R59+S59+T59+U59+V59+W59,2)</f>
        <v>2733.35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570.64</v>
      </c>
      <c r="R59" s="68" t="n">
        <v>778.14</v>
      </c>
      <c r="S59" s="68" t="n">
        <v>809.84</v>
      </c>
      <c r="T59" s="68" t="n">
        <v>574.73</v>
      </c>
      <c r="U59" s="68" t="n">
        <v>0</v>
      </c>
      <c r="V59" s="68" t="n">
        <v>0</v>
      </c>
      <c r="W59" s="68" t="n">
        <v>0</v>
      </c>
    </row>
    <row r="60" customFormat="false" ht="81" hidden="false" customHeight="true" outlineLevel="0" collapsed="false">
      <c r="A60" s="38" t="s">
        <v>244</v>
      </c>
      <c r="B60" s="67" t="s">
        <v>174</v>
      </c>
      <c r="C60" s="67" t="s">
        <v>180</v>
      </c>
      <c r="D60" s="67" t="s">
        <v>66</v>
      </c>
      <c r="E60" s="67" t="s">
        <v>19</v>
      </c>
      <c r="F60" s="67" t="s">
        <v>55</v>
      </c>
      <c r="G60" s="67" t="s">
        <v>75</v>
      </c>
      <c r="H60" s="67" t="s">
        <v>55</v>
      </c>
      <c r="I60" s="67" t="s">
        <v>55</v>
      </c>
      <c r="J60" s="67" t="s">
        <v>245</v>
      </c>
      <c r="K60" s="68" t="n">
        <f aca="false">ROUND(L60+M60+N60+O60+P60+Q60+R60+S60+T60+U60+V60+W60,2)</f>
        <v>50000</v>
      </c>
      <c r="L60" s="68" t="n">
        <v>0</v>
      </c>
      <c r="M60" s="68" t="n">
        <v>0</v>
      </c>
      <c r="N60" s="68" t="n">
        <v>25000</v>
      </c>
      <c r="O60" s="68" t="n">
        <v>0</v>
      </c>
      <c r="P60" s="68" t="n">
        <v>0</v>
      </c>
      <c r="Q60" s="68" t="n">
        <v>0</v>
      </c>
      <c r="R60" s="68" t="n">
        <v>12500</v>
      </c>
      <c r="S60" s="68" t="n">
        <v>0</v>
      </c>
      <c r="T60" s="68" t="n">
        <v>0</v>
      </c>
      <c r="U60" s="68" t="n">
        <v>12500</v>
      </c>
      <c r="V60" s="68" t="n">
        <v>0</v>
      </c>
      <c r="W60" s="68" t="n">
        <v>0</v>
      </c>
    </row>
    <row r="61" customFormat="false" ht="81" hidden="false" customHeight="true" outlineLevel="0" collapsed="false">
      <c r="A61" s="38" t="s">
        <v>244</v>
      </c>
      <c r="B61" s="67" t="s">
        <v>174</v>
      </c>
      <c r="C61" s="67" t="s">
        <v>182</v>
      </c>
      <c r="D61" s="67" t="s">
        <v>66</v>
      </c>
      <c r="E61" s="67" t="s">
        <v>19</v>
      </c>
      <c r="F61" s="67" t="s">
        <v>55</v>
      </c>
      <c r="G61" s="67" t="s">
        <v>75</v>
      </c>
      <c r="H61" s="67" t="s">
        <v>55</v>
      </c>
      <c r="I61" s="67" t="s">
        <v>55</v>
      </c>
      <c r="J61" s="67" t="s">
        <v>245</v>
      </c>
      <c r="K61" s="68" t="n">
        <f aca="false">ROUND(L61+M61+N61+O61+P61+Q61+R61+S61+T61+U61+V61+W61,2)</f>
        <v>54166.93</v>
      </c>
      <c r="L61" s="68" t="n">
        <v>0</v>
      </c>
      <c r="M61" s="68" t="n">
        <v>0</v>
      </c>
      <c r="N61" s="68" t="n">
        <v>54166.93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</row>
    <row r="62" customFormat="false" ht="81" hidden="false" customHeight="true" outlineLevel="0" collapsed="false">
      <c r="A62" s="38" t="s">
        <v>244</v>
      </c>
      <c r="B62" s="67" t="s">
        <v>174</v>
      </c>
      <c r="C62" s="67" t="s">
        <v>182</v>
      </c>
      <c r="D62" s="67" t="s">
        <v>66</v>
      </c>
      <c r="E62" s="67" t="s">
        <v>19</v>
      </c>
      <c r="F62" s="67" t="s">
        <v>55</v>
      </c>
      <c r="G62" s="67" t="s">
        <v>79</v>
      </c>
      <c r="H62" s="67" t="s">
        <v>184</v>
      </c>
      <c r="I62" s="67" t="s">
        <v>55</v>
      </c>
      <c r="J62" s="67" t="s">
        <v>245</v>
      </c>
      <c r="K62" s="68" t="n">
        <f aca="false">ROUND(L62+M62+N62+O62+P62+Q62+R62+S62+T62+U62+V62+W62,2)</f>
        <v>106390</v>
      </c>
      <c r="L62" s="68" t="n">
        <v>0</v>
      </c>
      <c r="M62" s="68" t="n">
        <v>0</v>
      </c>
      <c r="N62" s="68" t="n">
        <v>0</v>
      </c>
      <c r="O62" s="68" t="n">
        <v>26597.5</v>
      </c>
      <c r="P62" s="68" t="n">
        <v>0</v>
      </c>
      <c r="Q62" s="68" t="n">
        <v>0</v>
      </c>
      <c r="R62" s="68" t="n">
        <v>26597.5</v>
      </c>
      <c r="S62" s="68" t="n">
        <v>26597.5</v>
      </c>
      <c r="T62" s="68" t="n">
        <v>0</v>
      </c>
      <c r="U62" s="68" t="n">
        <v>26597.5</v>
      </c>
      <c r="V62" s="68" t="n">
        <v>0</v>
      </c>
      <c r="W62" s="68" t="n">
        <v>0</v>
      </c>
    </row>
    <row r="63" customFormat="false" ht="81" hidden="false" customHeight="true" outlineLevel="0" collapsed="false">
      <c r="A63" s="38" t="s">
        <v>244</v>
      </c>
      <c r="B63" s="67" t="s">
        <v>186</v>
      </c>
      <c r="C63" s="67" t="s">
        <v>188</v>
      </c>
      <c r="D63" s="67" t="s">
        <v>66</v>
      </c>
      <c r="E63" s="67" t="s">
        <v>19</v>
      </c>
      <c r="F63" s="67" t="s">
        <v>55</v>
      </c>
      <c r="G63" s="67" t="s">
        <v>91</v>
      </c>
      <c r="H63" s="67" t="s">
        <v>55</v>
      </c>
      <c r="I63" s="67" t="s">
        <v>55</v>
      </c>
      <c r="J63" s="67" t="s">
        <v>245</v>
      </c>
      <c r="K63" s="68" t="n">
        <f aca="false">ROUND(L63+M63+N63+O63+P63+Q63+R63+S63+T63+U63+V63+W63,2)</f>
        <v>5000</v>
      </c>
      <c r="L63" s="68" t="n">
        <v>0</v>
      </c>
      <c r="M63" s="68" t="n">
        <v>500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</row>
    <row r="64" customFormat="false" ht="81" hidden="false" customHeight="true" outlineLevel="0" collapsed="false">
      <c r="A64" s="38" t="s">
        <v>244</v>
      </c>
      <c r="B64" s="67" t="s">
        <v>190</v>
      </c>
      <c r="C64" s="67" t="s">
        <v>192</v>
      </c>
      <c r="D64" s="67" t="s">
        <v>194</v>
      </c>
      <c r="E64" s="67" t="s">
        <v>19</v>
      </c>
      <c r="F64" s="67" t="s">
        <v>55</v>
      </c>
      <c r="G64" s="67" t="s">
        <v>196</v>
      </c>
      <c r="H64" s="67" t="s">
        <v>55</v>
      </c>
      <c r="I64" s="67" t="s">
        <v>55</v>
      </c>
      <c r="J64" s="67" t="s">
        <v>245</v>
      </c>
      <c r="K64" s="68" t="n">
        <f aca="false">ROUND(L64+M64+N64+O64+P64+Q64+R64+S64+T64+U64+V64+W64,2)</f>
        <v>3589922.34</v>
      </c>
      <c r="L64" s="68" t="n">
        <v>118708</v>
      </c>
      <c r="M64" s="68" t="n">
        <v>583544</v>
      </c>
      <c r="N64" s="68" t="n">
        <v>599095</v>
      </c>
      <c r="O64" s="68" t="n">
        <v>328740</v>
      </c>
      <c r="P64" s="68" t="n">
        <v>263171</v>
      </c>
      <c r="Q64" s="68" t="n">
        <v>223665</v>
      </c>
      <c r="R64" s="68" t="n">
        <v>166701</v>
      </c>
      <c r="S64" s="68" t="n">
        <v>166800</v>
      </c>
      <c r="T64" s="68" t="n">
        <v>272634</v>
      </c>
      <c r="U64" s="68" t="n">
        <v>265613</v>
      </c>
      <c r="V64" s="68" t="n">
        <v>176337</v>
      </c>
      <c r="W64" s="68" t="n">
        <v>424914.34</v>
      </c>
    </row>
    <row r="65" customFormat="false" ht="81" hidden="false" customHeight="true" outlineLevel="0" collapsed="false">
      <c r="A65" s="38" t="s">
        <v>244</v>
      </c>
      <c r="B65" s="67" t="s">
        <v>198</v>
      </c>
      <c r="C65" s="67" t="s">
        <v>200</v>
      </c>
      <c r="D65" s="67" t="s">
        <v>66</v>
      </c>
      <c r="E65" s="67" t="s">
        <v>19</v>
      </c>
      <c r="F65" s="67" t="s">
        <v>55</v>
      </c>
      <c r="G65" s="67" t="s">
        <v>79</v>
      </c>
      <c r="H65" s="67" t="s">
        <v>55</v>
      </c>
      <c r="I65" s="67" t="s">
        <v>55</v>
      </c>
      <c r="J65" s="67" t="s">
        <v>245</v>
      </c>
      <c r="K65" s="68" t="n">
        <f aca="false">ROUND(L65+M65+N65+O65+P65+Q65+R65+S65+T65+U65+V65+W65,2)</f>
        <v>5000</v>
      </c>
      <c r="L65" s="68" t="n">
        <v>0</v>
      </c>
      <c r="M65" s="68" t="n">
        <v>500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</row>
    <row r="66" customFormat="false" ht="81" hidden="false" customHeight="true" outlineLevel="0" collapsed="false">
      <c r="A66" s="38" t="s">
        <v>244</v>
      </c>
      <c r="B66" s="67" t="s">
        <v>202</v>
      </c>
      <c r="C66" s="67" t="s">
        <v>204</v>
      </c>
      <c r="D66" s="67" t="s">
        <v>206</v>
      </c>
      <c r="E66" s="67" t="s">
        <v>19</v>
      </c>
      <c r="F66" s="67" t="s">
        <v>55</v>
      </c>
      <c r="G66" s="67" t="s">
        <v>208</v>
      </c>
      <c r="H66" s="67" t="s">
        <v>55</v>
      </c>
      <c r="I66" s="67" t="s">
        <v>55</v>
      </c>
      <c r="J66" s="67" t="s">
        <v>250</v>
      </c>
      <c r="K66" s="68" t="n">
        <f aca="false">ROUND(L66+M66+N66+O66+P66+Q66+R66+S66+T66+U66+V66+W66,2)</f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</row>
    <row r="67" customFormat="false" ht="81" hidden="false" customHeight="true" outlineLevel="0" collapsed="false">
      <c r="A67" s="38" t="s">
        <v>244</v>
      </c>
      <c r="B67" s="67" t="s">
        <v>202</v>
      </c>
      <c r="C67" s="67" t="s">
        <v>210</v>
      </c>
      <c r="D67" s="67" t="s">
        <v>206</v>
      </c>
      <c r="E67" s="67" t="s">
        <v>19</v>
      </c>
      <c r="F67" s="67" t="s">
        <v>55</v>
      </c>
      <c r="G67" s="67" t="s">
        <v>208</v>
      </c>
      <c r="H67" s="67" t="s">
        <v>55</v>
      </c>
      <c r="I67" s="67" t="s">
        <v>55</v>
      </c>
      <c r="J67" s="67" t="s">
        <v>251</v>
      </c>
      <c r="K67" s="68" t="n">
        <f aca="false">ROUND(L67+M67+N67+O67+P67+Q67+R67+S67+T67+U67+V67+W67,2)</f>
        <v>20000</v>
      </c>
      <c r="L67" s="68" t="n">
        <v>0</v>
      </c>
      <c r="M67" s="68" t="n">
        <v>0</v>
      </c>
      <c r="N67" s="68" t="n">
        <v>0</v>
      </c>
      <c r="O67" s="68" t="n">
        <v>2000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</row>
    <row r="68" customFormat="false" ht="81" hidden="false" customHeight="true" outlineLevel="0" collapsed="false">
      <c r="A68" s="38" t="s">
        <v>244</v>
      </c>
      <c r="B68" s="67" t="s">
        <v>212</v>
      </c>
      <c r="C68" s="67" t="s">
        <v>214</v>
      </c>
      <c r="D68" s="67" t="s">
        <v>216</v>
      </c>
      <c r="E68" s="67" t="s">
        <v>19</v>
      </c>
      <c r="F68" s="67" t="s">
        <v>55</v>
      </c>
      <c r="G68" s="67" t="s">
        <v>79</v>
      </c>
      <c r="H68" s="67" t="s">
        <v>55</v>
      </c>
      <c r="I68" s="67" t="s">
        <v>55</v>
      </c>
      <c r="J68" s="67" t="s">
        <v>245</v>
      </c>
      <c r="K68" s="68" t="n">
        <f aca="false">ROUND(L68+M68+N68+O68+P68+Q68+R68+S68+T68+U68+V68+W68,2)</f>
        <v>500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500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</row>
    <row r="69" customFormat="false" ht="81" hidden="false" customHeight="true" outlineLevel="0" collapsed="false">
      <c r="A69" s="38" t="s">
        <v>244</v>
      </c>
      <c r="B69" s="67" t="s">
        <v>218</v>
      </c>
      <c r="C69" s="67" t="s">
        <v>192</v>
      </c>
      <c r="D69" s="67" t="s">
        <v>194</v>
      </c>
      <c r="E69" s="67" t="s">
        <v>19</v>
      </c>
      <c r="F69" s="67" t="s">
        <v>55</v>
      </c>
      <c r="G69" s="67" t="s">
        <v>196</v>
      </c>
      <c r="H69" s="67" t="s">
        <v>55</v>
      </c>
      <c r="I69" s="67" t="s">
        <v>55</v>
      </c>
      <c r="J69" s="67" t="s">
        <v>245</v>
      </c>
      <c r="K69" s="68" t="n">
        <f aca="false">ROUND(L69+M69+N69+O69+P69+Q69+R69+S69+T69+U69+V69+W69,2)</f>
        <v>18730</v>
      </c>
      <c r="L69" s="68" t="n">
        <v>0</v>
      </c>
      <c r="M69" s="68" t="n">
        <v>1873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</row>
    <row r="70" customFormat="false" ht="13.5" hidden="false" customHeight="true" outlineLevel="0" collapsed="false">
      <c r="A70" s="72" t="s">
        <v>252</v>
      </c>
      <c r="B70" s="73"/>
      <c r="C70" s="73"/>
      <c r="D70" s="73"/>
      <c r="E70" s="73"/>
      <c r="F70" s="73"/>
      <c r="G70" s="73"/>
      <c r="H70" s="73"/>
      <c r="I70" s="73"/>
      <c r="J70" s="73"/>
      <c r="K70" s="68" t="n">
        <f aca="false">ROUND(L70+M70+N70+O70+P70+Q70+R70+S70+T70+U70+V70+W70,2)</f>
        <v>12399290.98</v>
      </c>
      <c r="L70" s="45" t="n">
        <f aca="false">SUM(L16:L69)</f>
        <v>611778.36</v>
      </c>
      <c r="M70" s="45" t="n">
        <f aca="false">SUM(M16:M69)</f>
        <v>1346449.82446</v>
      </c>
      <c r="N70" s="45" t="n">
        <f aca="false">SUM(N16:N69)</f>
        <v>1360235.4053</v>
      </c>
      <c r="O70" s="45" t="n">
        <f aca="false">SUM(O16:O69)</f>
        <v>1532064.06436</v>
      </c>
      <c r="P70" s="45" t="n">
        <f aca="false">SUM(P16:P69)</f>
        <v>762869.0253</v>
      </c>
      <c r="Q70" s="45" t="n">
        <f aca="false">SUM(Q16:Q69)</f>
        <v>730561.3153</v>
      </c>
      <c r="R70" s="45" t="n">
        <f aca="false">SUM(R16:R69)</f>
        <v>1229417.69888</v>
      </c>
      <c r="S70" s="45" t="n">
        <f aca="false">SUM(S16:S69)</f>
        <v>662841.8253</v>
      </c>
      <c r="T70" s="45" t="n">
        <f aca="false">SUM(T16:T69)</f>
        <v>858849.2853</v>
      </c>
      <c r="U70" s="45" t="n">
        <f aca="false">SUM(U16:U69)</f>
        <v>1342652.4953</v>
      </c>
      <c r="V70" s="45" t="n">
        <f aca="false">SUM(V16:V69)</f>
        <v>643223.1753</v>
      </c>
      <c r="W70" s="45" t="n">
        <f aca="false">SUM(W16:W69)</f>
        <v>1318348.5017</v>
      </c>
    </row>
    <row r="72" customFormat="false" ht="12.75" hidden="false" customHeight="true" outlineLevel="0" collapsed="false">
      <c r="K72" s="74" t="n">
        <v>11960969.45</v>
      </c>
    </row>
    <row r="73" customFormat="false" ht="12.75" hidden="false" customHeight="true" outlineLevel="0" collapsed="false">
      <c r="K73" s="74"/>
    </row>
    <row r="74" customFormat="false" ht="12.75" hidden="false" customHeight="true" outlineLevel="0" collapsed="false">
      <c r="K74" s="75" t="n">
        <f aca="false">K72-K70</f>
        <v>-438321.530000001</v>
      </c>
    </row>
  </sheetData>
  <mergeCells count="14">
    <mergeCell ref="A3:N3"/>
    <mergeCell ref="O3:S3"/>
    <mergeCell ref="A4:N4"/>
    <mergeCell ref="B5:N5"/>
    <mergeCell ref="B6:N6"/>
    <mergeCell ref="B7:N7"/>
    <mergeCell ref="B8:N8"/>
    <mergeCell ref="B9:N9"/>
    <mergeCell ref="B10:N10"/>
    <mergeCell ref="B11:N11"/>
    <mergeCell ref="B12:S12"/>
    <mergeCell ref="B13:N13"/>
    <mergeCell ref="B14:I14"/>
    <mergeCell ref="K14:W14"/>
  </mergeCells>
  <printOptions headings="false" gridLines="false" gridLinesSet="true" horizontalCentered="false" verticalCentered="false"/>
  <pageMargins left="0.472222222222222" right="0.511805555555556" top="0.433333333333333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7</v>
      </c>
    </row>
    <row r="14" customFormat="false" ht="16.9" hidden="false" customHeight="true" outlineLevel="0" collapsed="false">
      <c r="A14" s="29" t="s">
        <v>28</v>
      </c>
      <c r="B14" s="31" t="s">
        <v>92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93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94</v>
      </c>
      <c r="B19" s="38"/>
      <c r="C19" s="39" t="s">
        <v>72</v>
      </c>
      <c r="D19" s="40" t="s">
        <v>95</v>
      </c>
      <c r="E19" s="40" t="s">
        <v>55</v>
      </c>
      <c r="F19" s="40" t="s">
        <v>55</v>
      </c>
      <c r="G19" s="41" t="n">
        <v>358857.69</v>
      </c>
      <c r="H19" s="41" t="n">
        <v>0</v>
      </c>
      <c r="I19" s="41" t="n">
        <v>63680.31</v>
      </c>
      <c r="J19" s="42" t="n">
        <v>53427.5</v>
      </c>
      <c r="K19" s="41" t="n">
        <v>49288.75</v>
      </c>
      <c r="L19" s="41" t="n">
        <v>30852.5</v>
      </c>
      <c r="M19" s="41" t="n">
        <v>8183.44</v>
      </c>
      <c r="N19" s="41" t="n">
        <v>0</v>
      </c>
      <c r="O19" s="41" t="n">
        <v>0</v>
      </c>
      <c r="P19" s="41" t="n">
        <v>0</v>
      </c>
      <c r="Q19" s="41" t="n">
        <v>12230.96</v>
      </c>
      <c r="R19" s="41" t="n">
        <v>32191.89</v>
      </c>
      <c r="S19" s="41" t="n">
        <v>109002.34</v>
      </c>
    </row>
    <row r="20" customFormat="false" ht="79.9" hidden="false" customHeight="true" outlineLevel="0" collapsed="false">
      <c r="A20" s="38" t="s">
        <v>96</v>
      </c>
      <c r="B20" s="38"/>
      <c r="C20" s="39" t="s">
        <v>72</v>
      </c>
      <c r="D20" s="40" t="s">
        <v>97</v>
      </c>
      <c r="E20" s="40" t="s">
        <v>55</v>
      </c>
      <c r="F20" s="40" t="s">
        <v>55</v>
      </c>
      <c r="G20" s="41" t="n">
        <v>12000</v>
      </c>
      <c r="H20" s="41" t="n">
        <v>0</v>
      </c>
      <c r="I20" s="41" t="n">
        <v>2000</v>
      </c>
      <c r="J20" s="42" t="n">
        <v>1000</v>
      </c>
      <c r="K20" s="41" t="n">
        <v>1000</v>
      </c>
      <c r="L20" s="41" t="n">
        <v>1000</v>
      </c>
      <c r="M20" s="41" t="n">
        <v>1000</v>
      </c>
      <c r="N20" s="41" t="n">
        <v>1000</v>
      </c>
      <c r="O20" s="41" t="n">
        <v>1000</v>
      </c>
      <c r="P20" s="41" t="n">
        <v>1000</v>
      </c>
      <c r="Q20" s="41" t="n">
        <v>1000</v>
      </c>
      <c r="R20" s="41" t="n">
        <v>1000</v>
      </c>
      <c r="S20" s="41" t="n">
        <v>1000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370857.69</v>
      </c>
      <c r="H21" s="45" t="n">
        <v>0</v>
      </c>
      <c r="I21" s="45" t="n">
        <v>65680.31</v>
      </c>
      <c r="J21" s="46" t="n">
        <v>54427.5</v>
      </c>
      <c r="K21" s="45" t="n">
        <v>50288.75</v>
      </c>
      <c r="L21" s="45" t="n">
        <v>31852.5</v>
      </c>
      <c r="M21" s="45" t="n">
        <v>9183.44</v>
      </c>
      <c r="N21" s="45" t="n">
        <v>1000</v>
      </c>
      <c r="O21" s="45" t="n">
        <v>1000</v>
      </c>
      <c r="P21" s="45" t="n">
        <v>1000</v>
      </c>
      <c r="Q21" s="45" t="n">
        <v>13230.96</v>
      </c>
      <c r="R21" s="45" t="n">
        <v>33191.89</v>
      </c>
      <c r="S21" s="45" t="n">
        <v>110002.34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27</v>
      </c>
    </row>
    <row r="14" customFormat="false" ht="16.9" hidden="false" customHeight="true" outlineLevel="0" collapsed="false">
      <c r="A14" s="29" t="s">
        <v>28</v>
      </c>
      <c r="B14" s="31" t="s">
        <v>9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99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79.9" hidden="false" customHeight="true" outlineLevel="0" collapsed="false">
      <c r="A19" s="38" t="s">
        <v>100</v>
      </c>
      <c r="B19" s="38"/>
      <c r="C19" s="39" t="s">
        <v>101</v>
      </c>
      <c r="D19" s="40" t="s">
        <v>55</v>
      </c>
      <c r="E19" s="40" t="s">
        <v>55</v>
      </c>
      <c r="F19" s="40" t="s">
        <v>55</v>
      </c>
      <c r="G19" s="41" t="n">
        <v>5784</v>
      </c>
      <c r="H19" s="41" t="n">
        <v>0</v>
      </c>
      <c r="I19" s="41" t="n">
        <v>5784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784</v>
      </c>
      <c r="H20" s="45" t="n">
        <v>0</v>
      </c>
      <c r="I20" s="45" t="n">
        <v>5784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10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03</v>
      </c>
    </row>
    <row r="14" customFormat="false" ht="16.9" hidden="false" customHeight="true" outlineLevel="0" collapsed="false">
      <c r="A14" s="29" t="s">
        <v>28</v>
      </c>
      <c r="B14" s="31" t="s">
        <v>2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31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53</v>
      </c>
      <c r="B19" s="38"/>
      <c r="C19" s="39" t="s">
        <v>54</v>
      </c>
      <c r="D19" s="40" t="s">
        <v>55</v>
      </c>
      <c r="E19" s="40" t="s">
        <v>56</v>
      </c>
      <c r="F19" s="40" t="s">
        <v>55</v>
      </c>
      <c r="G19" s="41" t="n">
        <v>562164.32</v>
      </c>
      <c r="H19" s="41" t="n">
        <v>16000</v>
      </c>
      <c r="I19" s="41" t="n">
        <v>36366.72</v>
      </c>
      <c r="J19" s="42" t="n">
        <v>36366.72</v>
      </c>
      <c r="K19" s="41" t="n">
        <v>36366.72</v>
      </c>
      <c r="L19" s="41" t="n">
        <v>72733.44</v>
      </c>
      <c r="M19" s="41" t="n">
        <v>36366.72</v>
      </c>
      <c r="N19" s="41" t="n">
        <v>72733.44</v>
      </c>
      <c r="O19" s="41" t="n">
        <v>36366.72</v>
      </c>
      <c r="P19" s="41" t="n">
        <v>36366.72</v>
      </c>
      <c r="Q19" s="41" t="n">
        <v>36366.72</v>
      </c>
      <c r="R19" s="41" t="n">
        <v>36366.72</v>
      </c>
      <c r="S19" s="41" t="n">
        <v>109763.68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562164.32</v>
      </c>
      <c r="H20" s="45" t="n">
        <v>16000</v>
      </c>
      <c r="I20" s="45" t="n">
        <v>36366.72</v>
      </c>
      <c r="J20" s="46" t="n">
        <v>36366.72</v>
      </c>
      <c r="K20" s="45" t="n">
        <v>36366.72</v>
      </c>
      <c r="L20" s="45" t="n">
        <v>72733.44</v>
      </c>
      <c r="M20" s="45" t="n">
        <v>36366.72</v>
      </c>
      <c r="N20" s="45" t="n">
        <v>72733.44</v>
      </c>
      <c r="O20" s="45" t="n">
        <v>36366.72</v>
      </c>
      <c r="P20" s="45" t="n">
        <v>36366.72</v>
      </c>
      <c r="Q20" s="45" t="n">
        <v>36366.72</v>
      </c>
      <c r="R20" s="45" t="n">
        <v>36366.72</v>
      </c>
      <c r="S20" s="45" t="n">
        <v>109763.68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21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23</v>
      </c>
    </row>
    <row r="13" customFormat="false" ht="16.9" hidden="false" customHeight="true" outlineLevel="0" collapsed="false">
      <c r="A13" s="29" t="s">
        <v>24</v>
      </c>
      <c r="B13" s="31" t="s">
        <v>102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03</v>
      </c>
    </row>
    <row r="14" customFormat="false" ht="33.95" hidden="false" customHeight="true" outlineLevel="0" collapsed="false">
      <c r="A14" s="29" t="s">
        <v>28</v>
      </c>
      <c r="B14" s="31" t="s">
        <v>6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61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111.95" hidden="false" customHeight="true" outlineLevel="0" collapsed="false">
      <c r="A19" s="38" t="s">
        <v>62</v>
      </c>
      <c r="B19" s="38"/>
      <c r="C19" s="39" t="s">
        <v>63</v>
      </c>
      <c r="D19" s="40" t="s">
        <v>55</v>
      </c>
      <c r="E19" s="40" t="s">
        <v>56</v>
      </c>
      <c r="F19" s="40" t="s">
        <v>55</v>
      </c>
      <c r="G19" s="41" t="n">
        <v>169773.56</v>
      </c>
      <c r="H19" s="41" t="n">
        <v>0</v>
      </c>
      <c r="I19" s="41" t="n">
        <v>10982.75</v>
      </c>
      <c r="J19" s="42" t="n">
        <v>10982.75</v>
      </c>
      <c r="K19" s="41" t="n">
        <v>10982.75</v>
      </c>
      <c r="L19" s="41" t="n">
        <v>32948.25</v>
      </c>
      <c r="M19" s="41" t="n">
        <v>10982.75</v>
      </c>
      <c r="N19" s="41" t="n">
        <v>10982.75</v>
      </c>
      <c r="O19" s="41" t="n">
        <v>10982.75</v>
      </c>
      <c r="P19" s="41" t="n">
        <v>10982.75</v>
      </c>
      <c r="Q19" s="41" t="n">
        <v>10982.75</v>
      </c>
      <c r="R19" s="41" t="n">
        <v>10982.75</v>
      </c>
      <c r="S19" s="41" t="n">
        <v>37980.56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169773.56</v>
      </c>
      <c r="H20" s="45" t="n">
        <v>0</v>
      </c>
      <c r="I20" s="45" t="n">
        <v>10982.75</v>
      </c>
      <c r="J20" s="46" t="n">
        <v>10982.75</v>
      </c>
      <c r="K20" s="45" t="n">
        <v>10982.75</v>
      </c>
      <c r="L20" s="45" t="n">
        <v>32948.25</v>
      </c>
      <c r="M20" s="45" t="n">
        <v>10982.75</v>
      </c>
      <c r="N20" s="45" t="n">
        <v>10982.75</v>
      </c>
      <c r="O20" s="45" t="n">
        <v>10982.75</v>
      </c>
      <c r="P20" s="45" t="n">
        <v>10982.75</v>
      </c>
      <c r="Q20" s="45" t="n">
        <v>10982.75</v>
      </c>
      <c r="R20" s="45" t="n">
        <v>10982.75</v>
      </c>
      <c r="S20" s="45" t="n">
        <v>37980.56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0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05</v>
      </c>
    </row>
    <row r="13" customFormat="false" ht="33.95" hidden="false" customHeight="true" outlineLevel="0" collapsed="false">
      <c r="A13" s="29" t="s">
        <v>24</v>
      </c>
      <c r="B13" s="31" t="s">
        <v>106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07</v>
      </c>
    </row>
    <row r="14" customFormat="false" ht="16.9" hidden="false" customHeight="true" outlineLevel="0" collapsed="false">
      <c r="A14" s="29" t="s">
        <v>28</v>
      </c>
      <c r="B14" s="31" t="s">
        <v>108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09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63.95" hidden="false" customHeight="true" outlineLevel="0" collapsed="false">
      <c r="A19" s="38" t="s">
        <v>110</v>
      </c>
      <c r="B19" s="38"/>
      <c r="C19" s="39" t="s">
        <v>111</v>
      </c>
      <c r="D19" s="40" t="s">
        <v>55</v>
      </c>
      <c r="E19" s="40" t="s">
        <v>55</v>
      </c>
      <c r="F19" s="40" t="s">
        <v>55</v>
      </c>
      <c r="G19" s="41" t="n">
        <v>20000</v>
      </c>
      <c r="H19" s="41" t="n">
        <v>0</v>
      </c>
      <c r="I19" s="41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20000</v>
      </c>
      <c r="R19" s="41" t="n">
        <v>0</v>
      </c>
      <c r="S19" s="41" t="n">
        <v>0</v>
      </c>
    </row>
    <row r="20" customFormat="false" ht="15.95" hidden="false" customHeight="true" outlineLevel="0" collapsed="false">
      <c r="A20" s="43" t="s">
        <v>59</v>
      </c>
      <c r="B20" s="43"/>
      <c r="C20" s="43"/>
      <c r="D20" s="43"/>
      <c r="E20" s="43"/>
      <c r="F20" s="44"/>
      <c r="G20" s="45" t="n">
        <v>20000</v>
      </c>
      <c r="H20" s="45" t="n">
        <v>0</v>
      </c>
      <c r="I20" s="45" t="n">
        <v>0</v>
      </c>
      <c r="J20" s="46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20000</v>
      </c>
      <c r="R20" s="45" t="n">
        <v>0</v>
      </c>
      <c r="S20" s="45" t="n">
        <v>0</v>
      </c>
    </row>
  </sheetData>
  <mergeCells count="18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8.85"/>
    <col collapsed="false" customWidth="true" hidden="false" outlineLevel="0" max="6" min="3" style="0" width="8.7"/>
    <col collapsed="false" customWidth="true" hidden="false" outlineLevel="0" max="19" min="7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5.8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7.85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O4" s="8"/>
      <c r="P4" s="8"/>
      <c r="Q4" s="8"/>
      <c r="R4" s="9"/>
      <c r="S4" s="10" t="s">
        <v>4</v>
      </c>
    </row>
    <row r="5" customFormat="false" ht="12.75" hidden="false" customHeight="true" outlineLevel="0" collapsed="false">
      <c r="A5" s="11"/>
      <c r="B5" s="12"/>
      <c r="C5" s="12"/>
      <c r="D5" s="12"/>
      <c r="E5" s="12"/>
      <c r="G5" s="13"/>
      <c r="H5" s="13"/>
      <c r="I5" s="13"/>
      <c r="K5" s="14"/>
      <c r="L5" s="14"/>
      <c r="O5" s="14"/>
      <c r="P5" s="14"/>
      <c r="Q5" s="14"/>
      <c r="R5" s="13" t="s">
        <v>5</v>
      </c>
      <c r="S5" s="15" t="s">
        <v>6</v>
      </c>
    </row>
    <row r="6" customFormat="false" ht="16.5" hidden="false" customHeight="true" outlineLevel="0" collapsed="false">
      <c r="A6" s="16"/>
      <c r="B6" s="12"/>
      <c r="C6" s="12"/>
      <c r="D6" s="12"/>
      <c r="E6" s="12"/>
      <c r="F6" s="12"/>
      <c r="G6" s="12"/>
      <c r="H6" s="12"/>
      <c r="I6" s="12"/>
      <c r="K6" s="17"/>
      <c r="L6" s="17"/>
      <c r="O6" s="17"/>
      <c r="P6" s="17"/>
      <c r="Q6" s="17"/>
      <c r="R6" s="18" t="s">
        <v>7</v>
      </c>
      <c r="S6" s="19" t="s">
        <v>8</v>
      </c>
    </row>
    <row r="7" customFormat="false" ht="16.9" hidden="false" customHeight="true" outlineLevel="0" collapsed="false">
      <c r="A7" s="20" t="s">
        <v>9</v>
      </c>
      <c r="B7" s="21" t="s">
        <v>10</v>
      </c>
      <c r="C7" s="21"/>
      <c r="D7" s="21"/>
      <c r="E7" s="21"/>
      <c r="F7" s="21"/>
      <c r="G7" s="21"/>
      <c r="H7" s="21"/>
      <c r="I7" s="21"/>
      <c r="J7" s="21"/>
      <c r="K7" s="21"/>
      <c r="R7" s="18" t="s">
        <v>11</v>
      </c>
      <c r="S7" s="22"/>
    </row>
    <row r="8" customFormat="false" ht="50.85" hidden="false" customHeight="true" outlineLevel="0" collapsed="false">
      <c r="A8" s="20" t="s">
        <v>12</v>
      </c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  <c r="L8" s="21"/>
      <c r="O8" s="17"/>
      <c r="P8" s="17"/>
      <c r="Q8" s="17"/>
      <c r="R8" s="18" t="s">
        <v>11</v>
      </c>
      <c r="S8" s="23"/>
    </row>
    <row r="9" customFormat="false" ht="16.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6"/>
      <c r="K9" s="27"/>
      <c r="L9" s="27"/>
      <c r="M9" s="26"/>
      <c r="N9" s="26"/>
      <c r="O9" s="27"/>
      <c r="P9" s="27"/>
      <c r="Q9" s="27"/>
      <c r="R9" s="18"/>
      <c r="S9" s="28"/>
    </row>
    <row r="10" customFormat="false" ht="16.9" hidden="false" customHeight="true" outlineLevel="0" collapsed="false">
      <c r="A10" s="29" t="s">
        <v>13</v>
      </c>
      <c r="B10" s="30" t="s">
        <v>14</v>
      </c>
      <c r="C10" s="30"/>
      <c r="D10" s="30"/>
      <c r="E10" s="30"/>
      <c r="F10" s="30"/>
      <c r="G10" s="30"/>
      <c r="H10" s="30"/>
      <c r="I10" s="30"/>
      <c r="J10" s="30"/>
      <c r="K10" s="30"/>
      <c r="L10" s="17"/>
      <c r="O10" s="17"/>
      <c r="P10" s="17"/>
      <c r="Q10" s="17"/>
      <c r="R10" s="18" t="s">
        <v>15</v>
      </c>
      <c r="S10" s="22" t="s">
        <v>16</v>
      </c>
    </row>
    <row r="11" customFormat="false" ht="33.95" hidden="false" customHeight="true" outlineLevel="0" collapsed="false">
      <c r="A11" s="29" t="s">
        <v>17</v>
      </c>
      <c r="B11" s="31" t="s">
        <v>10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O11" s="17"/>
      <c r="P11" s="17"/>
      <c r="Q11" s="17"/>
      <c r="R11" s="18" t="s">
        <v>18</v>
      </c>
      <c r="S11" s="22" t="s">
        <v>19</v>
      </c>
    </row>
    <row r="12" customFormat="false" ht="33.95" hidden="false" customHeight="true" outlineLevel="0" collapsed="false">
      <c r="A12" s="29" t="s">
        <v>20</v>
      </c>
      <c r="B12" s="31" t="s">
        <v>11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O12" s="17"/>
      <c r="P12" s="17"/>
      <c r="Q12" s="17"/>
      <c r="R12" s="18" t="s">
        <v>22</v>
      </c>
      <c r="S12" s="22" t="s">
        <v>113</v>
      </c>
    </row>
    <row r="13" customFormat="false" ht="16.9" hidden="false" customHeight="true" outlineLevel="0" collapsed="false">
      <c r="A13" s="29" t="s">
        <v>24</v>
      </c>
      <c r="B13" s="31" t="s">
        <v>114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O13" s="17"/>
      <c r="P13" s="17"/>
      <c r="Q13" s="17"/>
      <c r="R13" s="18" t="s">
        <v>26</v>
      </c>
      <c r="S13" s="22" t="s">
        <v>115</v>
      </c>
    </row>
    <row r="14" customFormat="false" ht="16.9" hidden="false" customHeight="true" outlineLevel="0" collapsed="false">
      <c r="A14" s="29" t="s">
        <v>28</v>
      </c>
      <c r="B14" s="31" t="s">
        <v>11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O14" s="17"/>
      <c r="P14" s="17"/>
      <c r="Q14" s="17"/>
      <c r="R14" s="18" t="s">
        <v>30</v>
      </c>
      <c r="S14" s="22" t="s">
        <v>117</v>
      </c>
    </row>
    <row r="15" customFormat="false" ht="16.9" hidden="false" customHeight="true" outlineLevel="0" collapsed="false">
      <c r="A15" s="29" t="s">
        <v>32</v>
      </c>
      <c r="B15" s="31" t="s">
        <v>33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7.85" hidden="false" customHeight="true" outlineLevel="0" collapsed="false">
      <c r="A17" s="34" t="s">
        <v>34</v>
      </c>
      <c r="B17" s="34"/>
      <c r="C17" s="34" t="s">
        <v>35</v>
      </c>
      <c r="D17" s="34" t="s">
        <v>36</v>
      </c>
      <c r="E17" s="34" t="s">
        <v>37</v>
      </c>
      <c r="F17" s="34" t="s">
        <v>38</v>
      </c>
      <c r="G17" s="35" t="s">
        <v>39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6"/>
    </row>
    <row r="18" customFormat="false" ht="15.95" hidden="false" customHeight="true" outlineLevel="0" collapsed="false">
      <c r="A18" s="34"/>
      <c r="B18" s="34"/>
      <c r="C18" s="34"/>
      <c r="D18" s="34"/>
      <c r="E18" s="34"/>
      <c r="F18" s="34"/>
      <c r="G18" s="34" t="s">
        <v>40</v>
      </c>
      <c r="H18" s="34" t="s">
        <v>41</v>
      </c>
      <c r="I18" s="34" t="s">
        <v>42</v>
      </c>
      <c r="J18" s="34" t="s">
        <v>43</v>
      </c>
      <c r="K18" s="34" t="s">
        <v>44</v>
      </c>
      <c r="L18" s="34" t="s">
        <v>45</v>
      </c>
      <c r="M18" s="34" t="s">
        <v>46</v>
      </c>
      <c r="N18" s="34" t="s">
        <v>47</v>
      </c>
      <c r="O18" s="34" t="s">
        <v>48</v>
      </c>
      <c r="P18" s="34" t="s">
        <v>49</v>
      </c>
      <c r="Q18" s="34" t="s">
        <v>50</v>
      </c>
      <c r="R18" s="34" t="s">
        <v>51</v>
      </c>
      <c r="S18" s="34" t="s">
        <v>52</v>
      </c>
      <c r="T18" s="37"/>
    </row>
    <row r="19" customFormat="false" ht="95.85" hidden="false" customHeight="true" outlineLevel="0" collapsed="false">
      <c r="A19" s="38" t="s">
        <v>118</v>
      </c>
      <c r="B19" s="38"/>
      <c r="C19" s="39" t="s">
        <v>54</v>
      </c>
      <c r="D19" s="40" t="s">
        <v>55</v>
      </c>
      <c r="E19" s="40" t="s">
        <v>119</v>
      </c>
      <c r="F19" s="40" t="s">
        <v>55</v>
      </c>
      <c r="G19" s="41" t="n">
        <v>48328.8</v>
      </c>
      <c r="H19" s="41" t="n">
        <v>0</v>
      </c>
      <c r="I19" s="41" t="n">
        <v>0</v>
      </c>
      <c r="J19" s="42" t="n">
        <v>48328.8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</row>
    <row r="20" customFormat="false" ht="95.85" hidden="false" customHeight="true" outlineLevel="0" collapsed="false">
      <c r="A20" s="38" t="s">
        <v>120</v>
      </c>
      <c r="B20" s="38"/>
      <c r="C20" s="39" t="s">
        <v>54</v>
      </c>
      <c r="D20" s="40" t="s">
        <v>55</v>
      </c>
      <c r="E20" s="40" t="s">
        <v>121</v>
      </c>
      <c r="F20" s="40" t="s">
        <v>55</v>
      </c>
      <c r="G20" s="41" t="n">
        <v>32219.2</v>
      </c>
      <c r="H20" s="41" t="n">
        <v>0</v>
      </c>
      <c r="I20" s="41" t="n">
        <v>0</v>
      </c>
      <c r="J20" s="42" t="n">
        <v>32219.2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</row>
    <row r="21" customFormat="false" ht="15.95" hidden="false" customHeight="true" outlineLevel="0" collapsed="false">
      <c r="A21" s="43" t="s">
        <v>59</v>
      </c>
      <c r="B21" s="43"/>
      <c r="C21" s="43"/>
      <c r="D21" s="43"/>
      <c r="E21" s="43"/>
      <c r="F21" s="44"/>
      <c r="G21" s="45" t="n">
        <v>80548</v>
      </c>
      <c r="H21" s="45" t="n">
        <v>0</v>
      </c>
      <c r="I21" s="45" t="n">
        <v>0</v>
      </c>
      <c r="J21" s="46" t="n">
        <v>80548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</row>
  </sheetData>
  <mergeCells count="19">
    <mergeCell ref="A3:E3"/>
    <mergeCell ref="A4:E4"/>
    <mergeCell ref="B7:K7"/>
    <mergeCell ref="B8:L8"/>
    <mergeCell ref="B10:K10"/>
    <mergeCell ref="B11:L11"/>
    <mergeCell ref="B12:L12"/>
    <mergeCell ref="B13:L13"/>
    <mergeCell ref="B14:L14"/>
    <mergeCell ref="B15:L15"/>
    <mergeCell ref="A17:B18"/>
    <mergeCell ref="C17:C18"/>
    <mergeCell ref="D17:D18"/>
    <mergeCell ref="E17:E18"/>
    <mergeCell ref="F17:F18"/>
    <mergeCell ref="G17:S17"/>
    <mergeCell ref="A19:B19"/>
    <mergeCell ref="A20:B20"/>
    <mergeCell ref="A21:B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3:12:47Z</dcterms:created>
  <dc:creator>User</dc:creator>
  <dc:description>POI HSSF rep:2.52.0.105</dc:description>
  <dc:language>en-US</dc:language>
  <cp:lastModifiedBy>Пользователь</cp:lastModifiedBy>
  <cp:lastPrinted>2022-01-12T03:51:32Z</cp:lastPrinted>
  <dcterms:modified xsi:type="dcterms:W3CDTF">2022-11-14T04:21:08Z</dcterms:modified>
  <cp:revision>0</cp:revision>
  <dc:subject/>
  <dc:title/>
</cp:coreProperties>
</file>